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23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8"/>
  </bookViews>
  <sheets>
    <sheet name="wizy_ob" sheetId="1" state="visible" r:id="rId2"/>
    <sheet name="wizy_najliczniej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wn_ob" sheetId="7" state="visible" r:id="rId8"/>
    <sheet name="OSIED_WYKRES_NAJLICZNIEJSZE" sheetId="8" state="visible" r:id="rId9"/>
    <sheet name="osied_wn_woj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n_woj" sheetId="16" state="visible" r:id="rId17"/>
    <sheet name="zamie_najliczniejsze_wykres" sheetId="17" state="visible" r:id="rId18"/>
    <sheet name="zamie_dec_ob" sheetId="18" state="visible" r:id="rId19"/>
    <sheet name="zamie_dec_najliczniejsze" sheetId="19" state="visible" r:id="rId20"/>
    <sheet name="zamie_dec_najliczniejsze_wykres" sheetId="20" state="visible" r:id="rId21"/>
    <sheet name="zamie_dec_woj" sheetId="21" state="visible" r:id="rId22"/>
    <sheet name="zamie_wykres_wn_dec" sheetId="22" state="visible" r:id="rId23"/>
    <sheet name="UE_pobyt stały_wn" sheetId="23" state="visible" r:id="rId24"/>
    <sheet name="UE_pobyt_stały_dec" sheetId="24" state="visible" r:id="rId25"/>
    <sheet name="UE_pobyt_czas_wn" sheetId="25" state="visible" r:id="rId26"/>
    <sheet name="UE_pobyt_czas_dec" sheetId="26" state="visible" r:id="rId27"/>
    <sheet name="nsuch_wn" sheetId="27" state="visible" r:id="rId28"/>
    <sheet name="nsuch_najliczniejsze" sheetId="28" state="visible" r:id="rId29"/>
    <sheet name="nsuch_wykres_wn_miesiace" sheetId="29" state="visible" r:id="rId30"/>
    <sheet name="nsuh_dec" sheetId="30" state="visible" r:id="rId31"/>
    <sheet name="nsuch_dec_najliczniejsze" sheetId="31" state="visible" r:id="rId32"/>
    <sheet name="nsuch_dec_najliczniejsze_wykres" sheetId="32" state="visible" r:id="rId33"/>
    <sheet name="nsuch_wn_dec_wykres" sheetId="33" state="visible" r:id="rId34"/>
    <sheet name="nsuch_odwolania_RdU" sheetId="34" state="visible" r:id="rId35"/>
    <sheet name="nsuch_decyzje_RdU" sheetId="35" state="visible" r:id="rId36"/>
    <sheet name="nsuch_negat_odwołania_wykres" sheetId="36" state="visible" r:id="rId37"/>
    <sheet name="AZYL" sheetId="37" state="visible" r:id="rId38"/>
    <sheet name="obywatelstwo_wn" sheetId="38" state="visible" r:id="rId39"/>
    <sheet name="OBYWATELSTWO_dec" sheetId="39" state="visible" r:id="rId40"/>
    <sheet name="wydal_ob" sheetId="40" state="visible" r:id="rId41"/>
    <sheet name="wydal_woj" sheetId="41" state="visible" r:id="rId42"/>
    <sheet name="zob_do_opuszczenia_RP" sheetId="42" state="visible" r:id="rId43"/>
    <sheet name="pobyt_tolerowany" sheetId="43" state="visible" r:id="rId44"/>
  </sheets>
  <definedNames>
    <definedName function="false" hidden="false" localSheetId="33" name="_xlnm.Print_Titles" vbProcedure="false">nsuch_odwolania_RdU!$1:$5</definedName>
    <definedName function="false" hidden="false" localSheetId="26" name="_xlnm.Print_Titles" vbProcedure="false">nsuch_wn!$1:$5</definedName>
    <definedName function="false" hidden="false" localSheetId="29" name="_xlnm.Print_Titles" vbProcedure="false">nsuh_dec!$1:$5</definedName>
    <definedName function="false" hidden="false" localSheetId="38" name="_xlnm.Print_Titles" vbProcedure="false">OBYWATELSTWO_dec!$1:$3</definedName>
    <definedName function="false" hidden="false" localSheetId="37" name="_xlnm.Print_Titles" vbProcedure="false">obywatelstwo_wn!$1:$2</definedName>
    <definedName function="false" hidden="false" localSheetId="9" name="_xlnm.Print_Titles" vbProcedure="false">osied_dec_ob!$1:$5</definedName>
    <definedName function="false" hidden="false" localSheetId="6" name="_xlnm.Print_Titles" vbProcedure="false">osied_wn_ob!$1:$5</definedName>
    <definedName function="false" hidden="false" localSheetId="42" name="_xlnm.Print_Titles" vbProcedure="false">pobyt_tolerowany!$1:$5</definedName>
    <definedName function="false" hidden="false" localSheetId="0" name="_xlnm.Print_Titles" vbProcedure="false">wizy_ob!$1:$4</definedName>
    <definedName function="false" hidden="false" localSheetId="39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5" uniqueCount="590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2 - 2004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HUTAN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HISZPANIA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t xml:space="preserve">SERBIA I CZARNOGÓRA</t>
  </si>
  <si>
    <t xml:space="preserve">SIERRA LEONE</t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ELONY PRZYLĄDEK</t>
  </si>
  <si>
    <t xml:space="preserve">ZIMBABWE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2 - 2004 przez wojewodów (wg kontynentu)</t>
    </r>
  </si>
  <si>
    <t xml:space="preserve">KONTYNENT</t>
  </si>
  <si>
    <t xml:space="preserve">AFRYKA</t>
  </si>
  <si>
    <t xml:space="preserve">AMERYKA</t>
  </si>
  <si>
    <t xml:space="preserve">AUSTRALIA I OCEANIA</t>
  </si>
  <si>
    <t xml:space="preserve">AZJA</t>
  </si>
  <si>
    <t xml:space="preserve">EUROPA</t>
  </si>
  <si>
    <t xml:space="preserve">INNE*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2 - 2004 wojewodowie wydali wizę z prawem do pracy</t>
    </r>
  </si>
  <si>
    <t xml:space="preserve"> (najliczniejsze obywatelstwa)</t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t xml:space="preserve">RAZEM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2-2004 wojewodowie wydali wizę pobytową (najliczniejsze obywatelstwa)</t>
    </r>
  </si>
  <si>
    <t xml:space="preserve">najliczniejsze:</t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2 - 2004 (wg organu wydającego)</t>
    </r>
  </si>
  <si>
    <t xml:space="preserve">WOJEWODA</t>
  </si>
  <si>
    <t xml:space="preserve">Wojewoda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2 - 2004 (wg obywatelstwa)</t>
    </r>
  </si>
  <si>
    <t xml:space="preserve">Dane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HRAJN</t>
  </si>
  <si>
    <t xml:space="preserve">BARBADOS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BISSAU</t>
  </si>
  <si>
    <t xml:space="preserve">GWINEA RÓWNIKOWA</t>
  </si>
  <si>
    <t xml:space="preserve">HAITI</t>
  </si>
  <si>
    <t xml:space="preserve">KOSTARYKA</t>
  </si>
  <si>
    <t xml:space="preserve">MALAWI</t>
  </si>
  <si>
    <t xml:space="preserve">OMAN</t>
  </si>
  <si>
    <t xml:space="preserve">PANAMA</t>
  </si>
  <si>
    <t xml:space="preserve">PAPUA-NOWA GWINEA</t>
  </si>
  <si>
    <t xml:space="preserve">SAINT LUCIA</t>
  </si>
  <si>
    <t xml:space="preserve">SESZELE</t>
  </si>
  <si>
    <t xml:space="preserve">SOMALIA</t>
  </si>
  <si>
    <t xml:space="preserve">ST. VINCENT I GREN.</t>
  </si>
  <si>
    <t xml:space="preserve">TRYNIDAD I TOBAGO</t>
  </si>
  <si>
    <t xml:space="preserve">ZJED. EMIRATY ARAB.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 </t>
    </r>
    <r>
      <rPr>
        <sz val="8"/>
        <rFont val="Arial"/>
        <family val="0"/>
        <charset val="238"/>
      </rPr>
      <t xml:space="preserve">Liczba zaproszeń wpisanych do ewidencji zaproszeń  w latach 2002 - 2004 (wg kontynentu)</t>
    </r>
  </si>
  <si>
    <t xml:space="preserve">INNE</t>
  </si>
  <si>
    <t xml:space="preserve">Razem:</t>
  </si>
  <si>
    <r>
      <rPr>
        <b val="true"/>
        <sz val="8"/>
        <rFont val="Arial"/>
        <family val="2"/>
        <charset val="238"/>
      </rPr>
      <t xml:space="preserve">Tabela 8: </t>
    </r>
    <r>
      <rPr>
        <sz val="8"/>
        <rFont val="Arial"/>
        <family val="0"/>
        <charset val="238"/>
      </rPr>
      <t xml:space="preserve">Liczba odmów wpisania do ewidencji zaproszeń wydanych w latach 2002 - 2004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ec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u val="single"/>
        <sz val="8"/>
        <rFont val="Arial"/>
        <family val="2"/>
      </rPr>
      <t xml:space="preserve">Tabela 9: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zaproszeń wystawionych przez obywatela polskiego i wpisanych do ewidencji zaproszeń w latach 2002 - 2004 </t>
    </r>
  </si>
  <si>
    <t xml:space="preserve">(najliczniejsze obywatelstwa)</t>
  </si>
  <si>
    <t xml:space="preserve">wszystkie obywatelstwa</t>
  </si>
  <si>
    <t xml:space="preserve">najliczniejsze</t>
  </si>
  <si>
    <r>
      <rPr>
        <u val="single"/>
        <sz val="8"/>
        <rFont val="Arial"/>
        <family val="2"/>
      </rPr>
      <t xml:space="preserve">Tabela 10: </t>
    </r>
    <r>
      <rPr>
        <sz val="8"/>
        <rFont val="Arial"/>
        <family val="2"/>
      </rPr>
      <t xml:space="preserve">Liczba zaproszeń wystawionych przez cudzoziemca przebywającego legalnie co najmniej przez 5 lat na terytorium RP </t>
    </r>
  </si>
  <si>
    <t xml:space="preserve">                i wpisanych do ewidencji zaproszeń w latach 2002 - 2004 (najliczniejsze obywatelstwa)</t>
  </si>
  <si>
    <r>
      <rPr>
        <u val="single"/>
        <sz val="8"/>
        <rFont val="Arial"/>
        <family val="2"/>
      </rPr>
      <t xml:space="preserve">Tabela 11: </t>
    </r>
    <r>
      <rPr>
        <sz val="8"/>
        <rFont val="Arial"/>
        <family val="2"/>
      </rPr>
      <t xml:space="preserve">Liczba zaproszeń wystawionych przez osoby prawne lub jednostki organizacyjne nie posiadające osobowości prawnej, mające </t>
    </r>
  </si>
  <si>
    <t xml:space="preserve">                 siedzibę na terytorium RP i wpisanych do ewidencji zaproszeń w latach 2002 - 2004 (najliczniejsze obywatelstwa)</t>
  </si>
  <si>
    <r>
      <rPr>
        <b val="true"/>
        <sz val="8"/>
        <rFont val="Arial"/>
        <family val="2"/>
        <charset val="238"/>
      </rPr>
      <t xml:space="preserve">Tabela 12: </t>
    </r>
    <r>
      <rPr>
        <sz val="8"/>
        <rFont val="Arial"/>
        <family val="0"/>
        <charset val="238"/>
      </rPr>
      <t xml:space="preserve">Liczba zaproszeń wystawionych cudzoziemcom przez wojewodów w latach 2002 - 2004 (wg organu wydającego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osób, które w latach 2002-2004 złożyły wniosek o zezwolenie na osiedlenie się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2- 2004 złożyły wniosek o zezwolenie na osiedlenie się.</t>
    </r>
  </si>
  <si>
    <t xml:space="preserve">(wg kontynentu)</t>
  </si>
  <si>
    <t xml:space="preserve">OCEANIA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e w latach 2002-2004 złożyły wniosek o zezwolenie na osiedlenie się (najliczniejsze obywatelstwa)</t>
    </r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6: </t>
    </r>
    <r>
      <rPr>
        <sz val="8"/>
        <rFont val="Arial"/>
        <family val="0"/>
        <charset val="238"/>
      </rPr>
      <t xml:space="preserve">Liczba osób, które w latach 2002-2004 złożyły wniosek o zezwolenie na osiedlenie się</t>
    </r>
  </si>
  <si>
    <t xml:space="preserve">(wg organu przyjmującego wniosek)</t>
  </si>
  <si>
    <t xml:space="preserve">ORGAN PRZYJMUJĄCY WNIOSEK 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, wobec których zostały podjęte decyzje administracyjne oraz małoletnich (dzieci) objętych tymi decyzjami.</t>
  </si>
  <si>
    <t xml:space="preserve">  2)   Dane dotyczą liczby osób, wobec których zostały podjęte decyzje w I instancji. 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osiedlenie się.</t>
    </r>
  </si>
  <si>
    <t xml:space="preserve">(wg organu wydającego decyzje)</t>
  </si>
  <si>
    <t xml:space="preserve">ORGAN WYDAJĄCY DECYZJE</t>
  </si>
  <si>
    <t xml:space="preserve">MINISTER SPRAW WEWNĘTRZNYCH I ADMINISTRACJI</t>
  </si>
  <si>
    <r>
      <rPr>
        <b val="true"/>
        <sz val="8"/>
        <rFont val="Arial CE"/>
        <family val="0"/>
        <charset val="238"/>
      </rPr>
      <t xml:space="preserve">Tabela 20: </t>
    </r>
    <r>
      <rPr>
        <sz val="8"/>
        <rFont val="Arial CE"/>
        <family val="0"/>
        <charset val="238"/>
      </rPr>
      <t xml:space="preserve">Liczba osób, które złożyły wniosek o zezwolenie na osiedlenie się w roku 2004 oraz w latach 2002-2004 (łącznie)</t>
    </r>
  </si>
  <si>
    <t xml:space="preserve">                   (najliczniej reprezentowane obywatelstwa)</t>
  </si>
  <si>
    <t xml:space="preserve">Liczba osób</t>
  </si>
  <si>
    <t xml:space="preserve">2002-2004</t>
  </si>
  <si>
    <t xml:space="preserve">Cudzoziemcy ogółem:</t>
  </si>
  <si>
    <t xml:space="preserve">w tym:</t>
  </si>
  <si>
    <t xml:space="preserve">najliczniej reprezentowane obywatelstwa</t>
  </si>
  <si>
    <r>
      <rPr>
        <b val="true"/>
        <sz val="8"/>
        <rFont val="Arial CE"/>
        <family val="0"/>
        <charset val="238"/>
      </rPr>
      <t xml:space="preserve">Tabela 21:</t>
    </r>
    <r>
      <rPr>
        <sz val="8"/>
        <rFont val="Arial CE"/>
        <family val="0"/>
        <charset val="238"/>
      </rPr>
      <t xml:space="preserve"> Liczba osób, które w roku 2004 otrzymały zezwolenie na osiedlenie się oraz w latach 2002- 2004 (łącznie)</t>
    </r>
  </si>
  <si>
    <r>
      <rPr>
        <b val="true"/>
        <sz val="8"/>
        <rFont val="Arial CE"/>
        <family val="0"/>
        <charset val="238"/>
      </rPr>
      <t xml:space="preserve">Tabela 22: </t>
    </r>
    <r>
      <rPr>
        <sz val="8"/>
        <rFont val="Arial CE"/>
        <family val="0"/>
        <charset val="238"/>
      </rPr>
      <t xml:space="preserve">Liczba osób, którym w 2004 roku odmówiono zezwolenia na osiedlenie się oraz w latach 2002 - 2004 (łącznie)</t>
    </r>
  </si>
  <si>
    <r>
      <rPr>
        <b val="true"/>
        <sz val="8"/>
        <rFont val="Arial CE"/>
        <family val="0"/>
        <charset val="238"/>
      </rPr>
      <t xml:space="preserve">Tabela 23: </t>
    </r>
    <r>
      <rPr>
        <sz val="8"/>
        <rFont val="Arial CE"/>
        <family val="0"/>
        <charset val="238"/>
      </rPr>
      <t xml:space="preserve">Liczba osób, w stosunku do których w 2004 roku umorzono postepowanie w sprawie o zezwolenie na osiedlenie się</t>
    </r>
  </si>
  <si>
    <t xml:space="preserve">                  oraz w latach 2002-2004 (łącznie)  - (najliczniej reprezentowane obywatelstwa)</t>
  </si>
  <si>
    <t xml:space="preserve">           Liczba osób, które złożyły wniosek o zezwolenie na osiedlenie w roku 2004 </t>
  </si>
  <si>
    <t xml:space="preserve">                  oraz w latach 2002-2004 (łącznie)</t>
  </si>
  <si>
    <t xml:space="preserve">                 (najliczniej reprezentowane obywatelstwa)</t>
  </si>
  <si>
    <t xml:space="preserve">POZOSTAŁE OBYWATELSTWA</t>
  </si>
  <si>
    <t xml:space="preserve">                  Liczba osób, które w roku 2004 otrzymały zezwolenie na osiedlenie</t>
  </si>
  <si>
    <t xml:space="preserve">                  oraz w latach 2002- 2004 (łącznie)</t>
  </si>
  <si>
    <t xml:space="preserve">   Liczba osób, którym w 2004 roku odmówiono zezwolenia na osiedlenie</t>
  </si>
  <si>
    <t xml:space="preserve">                  oraz w latach 2002 - 2004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osiedlenie</t>
  </si>
  <si>
    <t xml:space="preserve">wnioski</t>
  </si>
  <si>
    <r>
      <rPr>
        <b val="true"/>
        <sz val="8"/>
        <rFont val="Arial"/>
        <family val="2"/>
        <charset val="238"/>
      </rPr>
      <t xml:space="preserve">Tabela 24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BAHAMY</t>
  </si>
  <si>
    <t xml:space="preserve">LIECHTENSTEIN</t>
  </si>
  <si>
    <t xml:space="preserve">MALTA</t>
  </si>
  <si>
    <t xml:space="preserve">MYANMAR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6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</t>
    </r>
  </si>
  <si>
    <t xml:space="preserve">ORGAN PRZYJMUJĄCY WNIOSEK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ubiegających się w latach 2002 - 2004 o zezwolenie na zamieszkanie na czas oznaczony (najliczniejsze obywatelstwa)</t>
    </r>
  </si>
  <si>
    <t xml:space="preserve">róznica w %</t>
  </si>
  <si>
    <r>
      <rPr>
        <b val="true"/>
        <sz val="8"/>
        <rFont val="Arial"/>
        <family val="2"/>
        <charset val="238"/>
      </rPr>
      <t xml:space="preserve">Tabela 28: </t>
    </r>
    <r>
      <rPr>
        <sz val="8"/>
        <rFont val="Arial"/>
        <family val="0"/>
        <charset val="238"/>
      </rPr>
      <t xml:space="preserve">Liczba osób, w stousnku do których w latach 2002 - 2004 zostały wydane decyzje w sprawie </t>
    </r>
  </si>
  <si>
    <t xml:space="preserve">                   o zezwolenie na zamieszkanie na czas oznaczony (wg obywatelstwa)</t>
  </si>
  <si>
    <t xml:space="preserve">zgoda na pobyt tolerowany</t>
  </si>
  <si>
    <r>
      <rPr>
        <b val="true"/>
        <sz val="8"/>
        <rFont val="Arial"/>
        <family val="2"/>
        <charset val="238"/>
      </rPr>
      <t xml:space="preserve">Tabela 29:</t>
    </r>
    <r>
      <rPr>
        <sz val="8"/>
        <rFont val="Arial"/>
        <family val="0"/>
        <charset val="238"/>
      </rPr>
      <t xml:space="preserve"> Liczba osób, w stousnku do których w latach 2002 - 2004 zostały wydane decyzje w sprawie </t>
    </r>
  </si>
  <si>
    <t xml:space="preserve">                   o zezwolenie na zamieszkanie na czas oznaczony (wg kontynentu)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, wobec których zostały podjęte decyzje administracyjne oraz osób małoletnich (dzieci) objętych tymi decyzjami.</t>
  </si>
  <si>
    <t xml:space="preserve">            2)   Dane dotyczą liczby osób, wobec których zostały podjęte decyzje w I instancji. </t>
  </si>
  <si>
    <t xml:space="preserve">            * Kategoria "INNE" obejmuje osoby bez obywatelstwa oraz osoby o nieokreślonym obywatelstwie.</t>
  </si>
  <si>
    <r>
      <rPr>
        <b val="true"/>
        <sz val="8"/>
        <rFont val="Arial CE"/>
        <family val="0"/>
        <charset val="238"/>
      </rPr>
      <t xml:space="preserve">Tabela 30: </t>
    </r>
    <r>
      <rPr>
        <sz val="8"/>
        <rFont val="Arial CE"/>
        <family val="0"/>
        <charset val="238"/>
      </rPr>
      <t xml:space="preserve">Liczba osób, które złożyły wniosek o zezwolenie na zamieszkanie na czas oznaczony w roku 2004  oraz w latach 2002- 2004 (łącznie)</t>
    </r>
  </si>
  <si>
    <r>
      <rPr>
        <b val="true"/>
        <sz val="8"/>
        <rFont val="Arial CE"/>
        <family val="0"/>
        <charset val="238"/>
      </rPr>
      <t xml:space="preserve">Tabela 31: </t>
    </r>
    <r>
      <rPr>
        <sz val="8"/>
        <rFont val="Arial CE"/>
        <family val="0"/>
        <charset val="238"/>
      </rPr>
      <t xml:space="preserve">Liczba osób, które w roku 2004 otrzymały zezwolenie na zamieszkanie na czas oznaczony oraz w latach 2002- 2004 (łącznie)</t>
    </r>
  </si>
  <si>
    <t xml:space="preserve">                  (najliczniej reprezentowane obywatelstwa)</t>
  </si>
  <si>
    <r>
      <rPr>
        <b val="true"/>
        <sz val="8"/>
        <rFont val="Arial CE"/>
        <family val="0"/>
        <charset val="238"/>
      </rPr>
      <t xml:space="preserve">Tabela 32: </t>
    </r>
    <r>
      <rPr>
        <sz val="8"/>
        <rFont val="Arial CE"/>
        <family val="0"/>
        <charset val="238"/>
      </rPr>
      <t xml:space="preserve">Liczba osób, którym w 2004 roku odmówiono zezwolenia na zamieszkanie na czas oznaczony oraz w latach 2002 - 2004 (łącznie)</t>
    </r>
  </si>
  <si>
    <r>
      <rPr>
        <b val="true"/>
        <sz val="8"/>
        <rFont val="Arial CE"/>
        <family val="0"/>
        <charset val="238"/>
      </rPr>
      <t xml:space="preserve">Tabela 33: </t>
    </r>
    <r>
      <rPr>
        <sz val="8"/>
        <rFont val="Arial CE"/>
        <family val="0"/>
        <charset val="238"/>
      </rPr>
      <t xml:space="preserve">Liczba osób, którym w 2004 roku odmówiono zezwolenia na zamieszkanie na czas oznaczony i udzielono zgody </t>
    </r>
  </si>
  <si>
    <t xml:space="preserve">                   na pobyt tolerowany oraz w latach 2003 - 2004 (łącznie) - (najliczniej reprezentowane obywatelstwa)</t>
  </si>
  <si>
    <t xml:space="preserve">2003-2004</t>
  </si>
  <si>
    <r>
      <rPr>
        <b val="true"/>
        <sz val="8"/>
        <rFont val="Arial CE"/>
        <family val="0"/>
        <charset val="238"/>
      </rPr>
      <t xml:space="preserve">Tabela 34: </t>
    </r>
    <r>
      <rPr>
        <sz val="8"/>
        <rFont val="Arial CE"/>
        <family val="0"/>
        <charset val="238"/>
      </rPr>
      <t xml:space="preserve">Liczba osób, w stosunku do których w 2004 roku umorzono postepowanie  w sprawie o zezwolenie na zamieszkanie na czas oznaczony </t>
    </r>
  </si>
  <si>
    <t xml:space="preserve">           Liczba osób, które złożyły wniosek o zezwolenie na zamieszkanie na czas oznaczony w roku 2004 </t>
  </si>
  <si>
    <t xml:space="preserve">                 Liczba osób, które w roku 2004 otrzymały zezwolenie na zamieszkanie na czas oznaczony</t>
  </si>
  <si>
    <t xml:space="preserve">                 Liczba osób, którym w 2004 roku odmówiono zezwolenia na zamieszkanie na czas oznaczony</t>
  </si>
  <si>
    <t xml:space="preserve">                 Liczba osób, którym w 2004 roku odmówiono zezwolenia na zamieszkanie na czas oznaczony </t>
  </si>
  <si>
    <t xml:space="preserve">                  i udzilelono zgody na pobyt tolerowany oraz w latach 2003 - 2004 (łącznie)</t>
  </si>
  <si>
    <r>
      <rPr>
        <b val="true"/>
        <sz val="8"/>
        <rFont val="Arial CE"/>
        <family val="0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zamieszkanie na czas oznaczony </t>
  </si>
  <si>
    <r>
      <rPr>
        <b val="true"/>
        <sz val="8"/>
        <rFont val="Arial"/>
        <family val="2"/>
        <charset val="238"/>
      </rPr>
      <t xml:space="preserve">Tabela 35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zamieszkanie na czas oznaczony.</t>
    </r>
  </si>
  <si>
    <t xml:space="preserve">                   (wg organu wydającego decyzje)</t>
  </si>
  <si>
    <t xml:space="preserve">ORGAN WYDAJĄCY DECYZJĘ</t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bywatelstwa)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rganu przyjmującego wniosek)</t>
  </si>
  <si>
    <t xml:space="preserve">ORGAN PRZYMUJĄCY WNIOSEK</t>
  </si>
  <si>
    <r>
      <rPr>
        <b val="true"/>
        <u val="single"/>
        <sz val="7"/>
        <rFont val="Arial"/>
        <family val="2"/>
        <charset val="238"/>
      </rPr>
      <t xml:space="preserve">Tabela 38: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0"/>
        <charset val="238"/>
      </rPr>
      <t xml:space="preserve">Liczba osób (obywateli UE oraz członków ich rodzin), w stosunku do których w roku 2004 zostały wydane </t>
    </r>
  </si>
  <si>
    <t xml:space="preserve">                w I instancji decyzje w sprawie o zezwolenie na pobyt</t>
  </si>
  <si>
    <t xml:space="preserve">               (wg obywatelstwa)</t>
  </si>
  <si>
    <r>
      <rPr>
        <u val="single"/>
        <sz val="7"/>
        <rFont val="Arial"/>
        <family val="2"/>
        <charset val="238"/>
      </rPr>
      <t xml:space="preserve">Tabela 39: </t>
    </r>
    <r>
      <rPr>
        <sz val="7"/>
        <rFont val="Arial"/>
        <family val="0"/>
        <charset val="238"/>
      </rPr>
      <t xml:space="preserve">Liczba osób (obywateli UE oraz członków ich rodzin), w stsousnku do których w roku 2004 zostały wydane </t>
    </r>
  </si>
  <si>
    <t xml:space="preserve">               (wg organu wydającego decyzje)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bywatelstwa)</t>
  </si>
  <si>
    <r>
      <rPr>
        <b val="true"/>
        <sz val="8"/>
        <rFont val="Arial"/>
        <family val="2"/>
        <charset val="238"/>
      </rPr>
      <t xml:space="preserve">Tabela 41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rganu przymującego wniosek)</t>
  </si>
  <si>
    <r>
      <rPr>
        <b val="true"/>
        <sz val="8"/>
        <rFont val="Arial"/>
        <family val="2"/>
        <charset val="238"/>
      </rPr>
      <t xml:space="preserve">Tabela 42: </t>
    </r>
    <r>
      <rPr>
        <sz val="8"/>
        <rFont val="Arial"/>
        <family val="0"/>
        <charset val="238"/>
      </rPr>
      <t xml:space="preserve">Liczba osób (obywateli UE oraz członków ich rodzin), w stosunku do których w roku 2004 </t>
    </r>
  </si>
  <si>
    <t xml:space="preserve">            zostały wydane w I instancji decyzje w sprawie o zezwolenie na pobyt czasowy</t>
  </si>
  <si>
    <r>
      <rPr>
        <b val="true"/>
        <sz val="8"/>
        <rFont val="Arial"/>
        <family val="2"/>
        <charset val="238"/>
      </rPr>
      <t xml:space="preserve">Tabela 43: </t>
    </r>
    <r>
      <rPr>
        <sz val="8"/>
        <rFont val="Arial"/>
        <family val="0"/>
        <charset val="238"/>
      </rPr>
      <t xml:space="preserve">Liczba osób (obywateli UE oraz członków ich rodzin), w stosunku do których w roku 2004  </t>
    </r>
  </si>
  <si>
    <t xml:space="preserve">                    zostały wydanew I instancji decyzje w sprawie o zezwolenie na pobyt czasowy</t>
  </si>
  <si>
    <t xml:space="preserve">                    (wg organu wydającego decyzje)</t>
  </si>
  <si>
    <r>
      <rPr>
        <b val="true"/>
        <sz val="8"/>
        <rFont val="Arial"/>
        <family val="2"/>
        <charset val="238"/>
      </rPr>
      <t xml:space="preserve">Tabela 44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 (wg obywatelstwa)</t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45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(wg kontynentu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2 - 2004 złożyły wniosek o nadanie statusu uchodźcy w RP</t>
    </r>
  </si>
  <si>
    <t xml:space="preserve"> (najliczniej reprezentowane obywatelstwa)</t>
  </si>
  <si>
    <t xml:space="preserve">Ogółem, wszystkie obywatelstwa</t>
  </si>
  <si>
    <t xml:space="preserve">w tym najliczniejsze</t>
  </si>
  <si>
    <t xml:space="preserve">styczeń</t>
  </si>
  <si>
    <t xml:space="preserve">luty</t>
  </si>
  <si>
    <t xml:space="preserve">marzec</t>
  </si>
  <si>
    <t xml:space="preserve">kwiecień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obywatelstwa)</t>
  </si>
  <si>
    <t xml:space="preserve">status nadany zgodnie z Konwencją Genewskią</t>
  </si>
  <si>
    <t xml:space="preserve">umorzenie / pozost.bez rozp.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kontynentu)</t>
  </si>
  <si>
    <t xml:space="preserve">Kategoria "INNE" obejmuje osoby bez obywatelstwa oraz osoby o nieokreślonym obywatelstwie.</t>
  </si>
  <si>
    <t xml:space="preserve">Dane dotyczą liczby osób, wobec których zostały podjęte decyzje administracyjne oraz innych osób (tzn. współmałżonków i małoletnich) objętych tymi decyzjami.</t>
  </si>
  <si>
    <r>
      <rPr>
        <b val="true"/>
        <sz val="8"/>
        <rFont val="Arial CE"/>
        <family val="0"/>
        <charset val="238"/>
      </rPr>
      <t xml:space="preserve">Tabela 49: </t>
    </r>
    <r>
      <rPr>
        <sz val="8"/>
        <rFont val="Arial CE"/>
        <family val="0"/>
        <charset val="238"/>
      </rPr>
      <t xml:space="preserve">Liczba osób, które złożyły wniosek o nadanie statusu uchodźcy w RP w roku 2004</t>
    </r>
  </si>
  <si>
    <t xml:space="preserve">                  oraz w latach 2002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0: </t>
    </r>
    <r>
      <rPr>
        <sz val="8"/>
        <rFont val="Arial CE"/>
        <family val="0"/>
        <charset val="238"/>
      </rPr>
      <t xml:space="preserve">Liczba osób, którym nadano status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1: </t>
    </r>
    <r>
      <rPr>
        <sz val="8"/>
        <rFont val="Arial CE"/>
        <family val="0"/>
        <charset val="238"/>
      </rPr>
      <t xml:space="preserve">Liczba osób, którym odmówiono nadania statusu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2: </t>
    </r>
    <r>
      <rPr>
        <sz val="8"/>
        <rFont val="Arial CE"/>
        <family val="0"/>
        <charset val="238"/>
      </rPr>
      <t xml:space="preserve">Liczba osób, którym odmówiono nadania statusu uchodźcy i wydano zgodę na pobyt tolerowany w RP w roku 2004 </t>
    </r>
  </si>
  <si>
    <t xml:space="preserve">                  oraz w latach 2003 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3: </t>
    </r>
    <r>
      <rPr>
        <sz val="8"/>
        <rFont val="Arial CE"/>
        <family val="0"/>
        <charset val="238"/>
      </rPr>
      <t xml:space="preserve">Liczba osób, w stosunku do których zostały wydane decyzje o umorzeniu postępowania </t>
    </r>
  </si>
  <si>
    <t xml:space="preserve">                   lub pozostawieniu wniosku bez rozpoznania w sprawie o nadanie statusu uchodźcy w RP w roku 2004 </t>
  </si>
  <si>
    <t xml:space="preserve">                   oraz w latach 2002-2004 (łącznie)  - (najliczniej reprezentowane obywatelstwa)</t>
  </si>
  <si>
    <t xml:space="preserve">Liczba osób, które złożyły wniosek o nadanie statusu uchodźcy w RP w roku 2004</t>
  </si>
  <si>
    <t xml:space="preserve">oraz w latach 2002- 2004 (łącznie)</t>
  </si>
  <si>
    <t xml:space="preserve">(najliczniej reprezentowane obywatelstwa)</t>
  </si>
  <si>
    <t xml:space="preserve">POZOSTAŁE KRAJE</t>
  </si>
  <si>
    <t xml:space="preserve">Liczba osób, którym nadano status uchodźcy w RP w roku 2004</t>
  </si>
  <si>
    <t xml:space="preserve">oraz w latach 2002 - 2004 (łącznie)</t>
  </si>
  <si>
    <t xml:space="preserve">Liczba osób, którym odmówiono nadania statusu uchodźcy w RP w roku 2004</t>
  </si>
  <si>
    <t xml:space="preserve">Liczba osób, którym odmówiono nadania statusu uchodźcy </t>
  </si>
  <si>
    <t xml:space="preserve">i wydano zgodę na pobyt tolerowany w RP w roku 2004 oraz w latach 2003 - 2004 (łącznie)</t>
  </si>
  <si>
    <t xml:space="preserve">Liczba osób, w stosunku do których zostały wydane decyzje o umorzeniu </t>
  </si>
  <si>
    <t xml:space="preserve">postępowania lub pozostawieniu wniosku bez rozpoznania w sprawie o nadanie statusu </t>
  </si>
  <si>
    <t xml:space="preserve">uchodźcy w RP w roku 2004 oraz w latach 2002-2004 (łącznie) </t>
  </si>
  <si>
    <t xml:space="preserve">                 - (najliczniej reprezentowane obywatelstwa)</t>
  </si>
  <si>
    <t xml:space="preserve">wnioski </t>
  </si>
  <si>
    <t xml:space="preserve">umorzenie / pozostawienie bez rozpoznania</t>
  </si>
  <si>
    <t xml:space="preserve">wnioski 2002</t>
  </si>
  <si>
    <t xml:space="preserve">decyzje</t>
  </si>
  <si>
    <t xml:space="preserve">wnioski 2003</t>
  </si>
  <si>
    <t xml:space="preserve">wnioski 2004</t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które w latach 2002 - 2004 złożyły do Rady do Spraw Uchodźców odwołanie </t>
    </r>
  </si>
  <si>
    <t xml:space="preserve">                  w sprawie o nadanie statusu uchodźcy w RP (wg obywatelstwa)</t>
  </si>
  <si>
    <t xml:space="preserve">OBYWATELSTWO </t>
  </si>
  <si>
    <t xml:space="preserve">KOMORY</t>
  </si>
  <si>
    <r>
      <rPr>
        <b val="true"/>
        <sz val="8"/>
        <rFont val="Arial"/>
        <family val="2"/>
        <charset val="238"/>
      </rPr>
      <t xml:space="preserve">Tabela 55: </t>
    </r>
    <r>
      <rPr>
        <sz val="8"/>
        <rFont val="Arial"/>
        <family val="0"/>
        <charset val="238"/>
      </rPr>
      <t xml:space="preserve">Liczba osób, które w latach 2002-2004 złożyły odwołanie do Rady do Spraw Uchodźców </t>
    </r>
  </si>
  <si>
    <t xml:space="preserve">                   w sprawie o nadanie statusu uchodźcy w RP (wg kontynentu)</t>
  </si>
  <si>
    <r>
      <rPr>
        <b val="true"/>
        <sz val="8"/>
        <rFont val="Arial"/>
        <family val="2"/>
        <charset val="238"/>
      </rPr>
      <t xml:space="preserve">Tabela 56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 o nadanie statusu uchodźcy (wg obywatelstwa)</t>
  </si>
  <si>
    <r>
      <rPr>
        <b val="true"/>
        <sz val="8"/>
        <rFont val="Arial"/>
        <family val="2"/>
        <charset val="238"/>
      </rPr>
      <t xml:space="preserve">Tabela 57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o nadanie statusu uchodźcy (wg kontynentu)</t>
  </si>
  <si>
    <t xml:space="preserve">typ dec</t>
  </si>
  <si>
    <t xml:space="preserve">decyzje negatywne</t>
  </si>
  <si>
    <t xml:space="preserve">odwołania</t>
  </si>
  <si>
    <t xml:space="preserve">decyzje negatywne 2002</t>
  </si>
  <si>
    <t xml:space="preserve">decyzje negatywne 2003</t>
  </si>
  <si>
    <t xml:space="preserve">decyzje negatywne 2004</t>
  </si>
  <si>
    <r>
      <rPr>
        <b val="true"/>
        <sz val="8"/>
        <rFont val="Arial"/>
        <family val="2"/>
        <charset val="238"/>
      </rPr>
      <t xml:space="preserve">Tabela 58: </t>
    </r>
    <r>
      <rPr>
        <sz val="8"/>
        <rFont val="Arial"/>
        <family val="0"/>
        <charset val="238"/>
      </rPr>
      <t xml:space="preserve">Liczba osób, w stosunku do których Prezes Urzędu do Spraw Repatriacji i Cudzoziemców wydał decyzję negatywną w sprawie </t>
    </r>
  </si>
  <si>
    <t xml:space="preserve">                   o nadanie statusu uchodźcy oraz liczba osób, które złożyły odwołanie od tej decyzji do Rady do Spraw Uchodźców</t>
  </si>
  <si>
    <t xml:space="preserve">                   w latach 2002 - 2004</t>
  </si>
  <si>
    <t xml:space="preserve">Rok</t>
  </si>
  <si>
    <t xml:space="preserve">% odwołań od decyzji negatywnych</t>
  </si>
  <si>
    <r>
      <rPr>
        <b val="true"/>
        <sz val="8"/>
        <rFont val="Arial"/>
        <family val="2"/>
        <charset val="238"/>
      </rPr>
      <t xml:space="preserve">Tabela 59: </t>
    </r>
    <r>
      <rPr>
        <sz val="8"/>
        <rFont val="Arial"/>
        <family val="0"/>
        <charset val="238"/>
      </rPr>
      <t xml:space="preserve">Liczba osób, które w latach 2002 - 2004 złożyły wniosek o udzielenie azylu na terytorium RP (wg obywatelstwa)</t>
    </r>
  </si>
  <si>
    <r>
      <rPr>
        <b val="true"/>
        <sz val="8"/>
        <rFont val="Arial"/>
        <family val="2"/>
        <charset val="238"/>
      </rPr>
      <t xml:space="preserve">Tabela 60:</t>
    </r>
    <r>
      <rPr>
        <sz val="8"/>
        <rFont val="Arial"/>
        <family val="0"/>
        <charset val="238"/>
      </rPr>
      <t xml:space="preserve"> Liczba decyzji wydanych w latach 2002 - 2004 przez Przesa Urzedu do Spraw Repatriacji i Cudzoziemców</t>
    </r>
  </si>
  <si>
    <t xml:space="preserve">w I instancji w sprawie o udzielenie azylu na terytorium RP - w tym po ponownym rozpatrzeniu sprawy (wg obywatelstwa)</t>
  </si>
  <si>
    <r>
      <rPr>
        <b val="true"/>
        <sz val="8"/>
        <rFont val="Arial CE"/>
        <family val="0"/>
        <charset val="238"/>
      </rPr>
      <t xml:space="preserve">Tabela 61: </t>
    </r>
    <r>
      <rPr>
        <sz val="8"/>
        <rFont val="Arial CE"/>
        <family val="0"/>
        <charset val="238"/>
      </rPr>
      <t xml:space="preserve">Liczba osób, które w latach 2002 - 2004 złożyły do Prezydenta RP wniosek o nadanie obywatelstwa polskiego.</t>
    </r>
  </si>
  <si>
    <t xml:space="preserve">Afganistan</t>
  </si>
  <si>
    <t xml:space="preserve">Albania</t>
  </si>
  <si>
    <t xml:space="preserve">Algieria</t>
  </si>
  <si>
    <t xml:space="preserve">Angol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angladesz</t>
  </si>
  <si>
    <t xml:space="preserve">Belgia</t>
  </si>
  <si>
    <t xml:space="preserve">bezpaństwowiec</t>
  </si>
  <si>
    <t xml:space="preserve">Białoruś</t>
  </si>
  <si>
    <t xml:space="preserve">Boliwia</t>
  </si>
  <si>
    <t xml:space="preserve">Bośnia i Hercegowina</t>
  </si>
  <si>
    <t xml:space="preserve">Brazylia</t>
  </si>
  <si>
    <t xml:space="preserve">Bułgaria</t>
  </si>
  <si>
    <t xml:space="preserve">Chiny</t>
  </si>
  <si>
    <t xml:space="preserve">Chorwacja</t>
  </si>
  <si>
    <t xml:space="preserve">Czechy</t>
  </si>
  <si>
    <t xml:space="preserve">Dania</t>
  </si>
  <si>
    <t xml:space="preserve">Egipt</t>
  </si>
  <si>
    <t xml:space="preserve">Ekwador</t>
  </si>
  <si>
    <t xml:space="preserve">Etiopia</t>
  </si>
  <si>
    <t xml:space="preserve">Filipiny</t>
  </si>
  <si>
    <t xml:space="preserve">Finlandia</t>
  </si>
  <si>
    <t xml:space="preserve">Francja</t>
  </si>
  <si>
    <t xml:space="preserve">Ghana</t>
  </si>
  <si>
    <t xml:space="preserve">Grecja</t>
  </si>
  <si>
    <t xml:space="preserve">Gwinea</t>
  </si>
  <si>
    <t xml:space="preserve">Hiszpania</t>
  </si>
  <si>
    <t xml:space="preserve">Holandia</t>
  </si>
  <si>
    <t xml:space="preserve">Indie</t>
  </si>
  <si>
    <t xml:space="preserve">Inne</t>
  </si>
  <si>
    <t xml:space="preserve">Irak</t>
  </si>
  <si>
    <t xml:space="preserve">Iran</t>
  </si>
  <si>
    <t xml:space="preserve">Irlandia</t>
  </si>
  <si>
    <t xml:space="preserve">Izrael</t>
  </si>
  <si>
    <t xml:space="preserve">Jemen</t>
  </si>
  <si>
    <t xml:space="preserve">Jordania</t>
  </si>
  <si>
    <t xml:space="preserve">Jugosławia</t>
  </si>
  <si>
    <t xml:space="preserve">Kanada</t>
  </si>
  <si>
    <t xml:space="preserve">Kazachstan</t>
  </si>
  <si>
    <t xml:space="preserve">Kolumbia</t>
  </si>
  <si>
    <t xml:space="preserve">Kuba</t>
  </si>
  <si>
    <t xml:space="preserve">Laos</t>
  </si>
  <si>
    <t xml:space="preserve">Liban</t>
  </si>
  <si>
    <t xml:space="preserve">Libia</t>
  </si>
  <si>
    <t xml:space="preserve">Litwa</t>
  </si>
  <si>
    <t xml:space="preserve">Łotwa</t>
  </si>
  <si>
    <t xml:space="preserve">Macedonia</t>
  </si>
  <si>
    <t xml:space="preserve">Mali</t>
  </si>
  <si>
    <t xml:space="preserve">Maroko</t>
  </si>
  <si>
    <t xml:space="preserve">Mozambik</t>
  </si>
  <si>
    <t xml:space="preserve">Nigeria</t>
  </si>
  <si>
    <t xml:space="preserve">Nikaragua</t>
  </si>
  <si>
    <t xml:space="preserve">Norwegia</t>
  </si>
  <si>
    <t xml:space="preserve">Pakistan</t>
  </si>
  <si>
    <t xml:space="preserve">Peru</t>
  </si>
  <si>
    <t xml:space="preserve">Rosja</t>
  </si>
  <si>
    <t xml:space="preserve">RFN</t>
  </si>
  <si>
    <t xml:space="preserve">RPA</t>
  </si>
  <si>
    <t xml:space="preserve">Rumunia</t>
  </si>
  <si>
    <t xml:space="preserve">Senegal</t>
  </si>
  <si>
    <t xml:space="preserve">Sierra Leone</t>
  </si>
  <si>
    <t xml:space="preserve">Słowacja</t>
  </si>
  <si>
    <t xml:space="preserve">Słowenja</t>
  </si>
  <si>
    <t xml:space="preserve">Somalia</t>
  </si>
  <si>
    <t xml:space="preserve">Sri Lanka</t>
  </si>
  <si>
    <t xml:space="preserve">Sudan</t>
  </si>
  <si>
    <t xml:space="preserve">Syria</t>
  </si>
  <si>
    <t xml:space="preserve">Szwajcaria</t>
  </si>
  <si>
    <t xml:space="preserve">Szwecja</t>
  </si>
  <si>
    <t xml:space="preserve">Tanzania</t>
  </si>
  <si>
    <t xml:space="preserve">Tunezja</t>
  </si>
  <si>
    <t xml:space="preserve">Turcja</t>
  </si>
  <si>
    <t xml:space="preserve">Uganda</t>
  </si>
  <si>
    <t xml:space="preserve">Ukraina</t>
  </si>
  <si>
    <t xml:space="preserve">Urugwaj</t>
  </si>
  <si>
    <t xml:space="preserve">Uzbekistan</t>
  </si>
  <si>
    <t xml:space="preserve">Wenezuela</t>
  </si>
  <si>
    <t xml:space="preserve">Węgry</t>
  </si>
  <si>
    <t xml:space="preserve">Wietnam</t>
  </si>
  <si>
    <t xml:space="preserve">Wlk. Brytaia</t>
  </si>
  <si>
    <t xml:space="preserve">Włochy</t>
  </si>
  <si>
    <t xml:space="preserve">Zambia</t>
  </si>
  <si>
    <r>
      <rPr>
        <b val="true"/>
        <sz val="8"/>
        <rFont val="Arial CE"/>
        <family val="0"/>
        <charset val="238"/>
      </rPr>
      <t xml:space="preserve">Tabela 62: </t>
    </r>
    <r>
      <rPr>
        <sz val="8"/>
        <rFont val="Arial CE"/>
        <family val="0"/>
        <charset val="238"/>
      </rPr>
      <t xml:space="preserve">Liczba osób, które w latach 2002 - 2004 nabyły obywatelstwo polskie.</t>
    </r>
  </si>
  <si>
    <t xml:space="preserve">b. ZSRR</t>
  </si>
  <si>
    <t xml:space="preserve"> </t>
  </si>
  <si>
    <t xml:space="preserve">nieustalone</t>
  </si>
  <si>
    <t xml:space="preserve">Zair</t>
  </si>
  <si>
    <r>
      <rPr>
        <b val="true"/>
        <sz val="8"/>
        <rFont val="Arial"/>
        <family val="2"/>
        <charset val="238"/>
      </rPr>
      <t xml:space="preserve">Tabela 63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64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kontynentu)</t>
    </r>
  </si>
  <si>
    <r>
      <rPr>
        <b val="true"/>
        <sz val="8"/>
        <rFont val="Arial"/>
        <family val="2"/>
      </rPr>
      <t xml:space="preserve">Tabela 65:</t>
    </r>
    <r>
      <rPr>
        <u val="singl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osób, w stosunku do których w latach 2002 - 2004 zostały wydane decyzje w sprawie o wydalenie z terytorium RP </t>
    </r>
  </si>
  <si>
    <r>
      <rPr>
        <b val="true"/>
        <sz val="8"/>
        <rFont val="Arial"/>
        <family val="2"/>
        <charset val="238"/>
      </rPr>
      <t xml:space="preserve">Tabela 66: </t>
    </r>
    <r>
      <rPr>
        <sz val="8"/>
        <rFont val="Arial"/>
        <family val="0"/>
        <charset val="238"/>
      </rPr>
      <t xml:space="preserve">Liczba osób, w stousnku do których w latach 2002 - 2004 zostały wydane decyzje o wydaleniu z terytorium RP</t>
    </r>
  </si>
  <si>
    <t xml:space="preserve">OGÓŁEMl:</t>
  </si>
  <si>
    <r>
      <rPr>
        <b val="true"/>
        <sz val="8"/>
        <rFont val="Arial"/>
        <family val="2"/>
        <charset val="238"/>
      </rPr>
      <t xml:space="preserve">Tabela 67: </t>
    </r>
    <r>
      <rPr>
        <sz val="8"/>
        <rFont val="Arial"/>
        <family val="0"/>
        <charset val="238"/>
      </rPr>
      <t xml:space="preserve">Liczba osób, w stosunku do których komendant wojewódzki (powiatowy, miejski) Policji lub komendant oddziału </t>
    </r>
  </si>
  <si>
    <t xml:space="preserve">                   lub granicznej placówki kontrolnej Straży Granicznej wydali w 2004 roku decyzje o zobowiązaniu cudzoziemca </t>
  </si>
  <si>
    <t xml:space="preserve">                  do opuszczenia terytorium RP (wg obywatelstwa)</t>
  </si>
  <si>
    <r>
      <rPr>
        <b val="true"/>
        <sz val="8"/>
        <rFont val="Arial"/>
        <family val="2"/>
        <charset val="238"/>
      </rPr>
      <t xml:space="preserve">Tabela 68: </t>
    </r>
    <r>
      <rPr>
        <sz val="8"/>
        <rFont val="Arial"/>
        <family val="0"/>
        <charset val="238"/>
      </rPr>
      <t xml:space="preserve">Liczba osób, w stosunku do których komendant wojewódzki (powiatowy, miejski) Policji, komendant oddziału </t>
    </r>
  </si>
  <si>
    <t xml:space="preserve">                  lub granicznej placówki kontrolnej Straży Granicznej wydali decyzje o zobowiązaniu cudzoziemca  do opuszczenia terytorium RP </t>
  </si>
  <si>
    <t xml:space="preserve">                 (najliczniesze obywatelstwa)</t>
  </si>
  <si>
    <t xml:space="preserve">najliczniesze</t>
  </si>
  <si>
    <r>
      <rPr>
        <b val="true"/>
        <sz val="8"/>
        <rFont val="Arial"/>
        <family val="2"/>
        <charset val="238"/>
      </rPr>
      <t xml:space="preserve">Tabela 69: </t>
    </r>
    <r>
      <rPr>
        <sz val="8"/>
        <rFont val="Arial"/>
        <family val="0"/>
        <charset val="238"/>
      </rPr>
      <t xml:space="preserve">Liczba osób, które w latach 2003 - 2004 otrzymały w I lub II instancji zgodę na pobyt tolerowany w poszczególnych sprawach </t>
    </r>
  </si>
  <si>
    <t xml:space="preserve">                   (wg typu sprawy i obywatelstwa)</t>
  </si>
  <si>
    <t xml:space="preserve">TYP SPRAWY</t>
  </si>
  <si>
    <t xml:space="preserve">% w ogółem sprawy</t>
  </si>
  <si>
    <t xml:space="preserve">status uchodźcy</t>
  </si>
  <si>
    <t xml:space="preserve">Status uchodźcy, Razem</t>
  </si>
  <si>
    <t xml:space="preserve">wydalenie cudzoziemca</t>
  </si>
  <si>
    <t xml:space="preserve">wydalenie, Razem</t>
  </si>
  <si>
    <t xml:space="preserve">zezwolenie na zamieszkanie </t>
  </si>
  <si>
    <t xml:space="preserve">na czas oznaczony</t>
  </si>
  <si>
    <t xml:space="preserve">zezwolenie na zamieszkanie,  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General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sz val="8"/>
      <name val="Arial"/>
      <family val="2"/>
    </font>
    <font>
      <sz val="7"/>
      <name val="Arial"/>
      <family val="0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i val="true"/>
      <sz val="7"/>
      <name val="Arial"/>
      <family val="2"/>
      <charset val="238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6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25"/>
      <color rgb="FF000000"/>
      <name val="Arial"/>
      <family val="2"/>
    </font>
    <font>
      <sz val="7"/>
      <name val="Arial"/>
      <family val="2"/>
      <charset val="238"/>
    </font>
    <font>
      <sz val="7"/>
      <name val="Arial CE"/>
      <family val="0"/>
      <charset val="238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color rgb="FF9999FF"/>
      <name val="Arial"/>
      <family val="2"/>
    </font>
    <font>
      <b val="true"/>
      <i val="true"/>
      <sz val="8"/>
      <color rgb="FF993366"/>
      <name val="Arial"/>
      <family val="2"/>
    </font>
    <font>
      <b val="true"/>
      <i val="true"/>
      <sz val="8"/>
      <color rgb="FFFFFF99"/>
      <name val="Arial"/>
      <family val="2"/>
    </font>
    <font>
      <b val="true"/>
      <i val="true"/>
      <sz val="8"/>
      <color rgb="FF33CCCC"/>
      <name val="Arial"/>
      <family val="2"/>
    </font>
    <font>
      <sz val="14.25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u val="single"/>
      <sz val="7"/>
      <name val="Arial"/>
      <family val="2"/>
      <charset val="238"/>
    </font>
    <font>
      <b val="true"/>
      <sz val="7"/>
      <name val="Arial"/>
      <family val="2"/>
      <charset val="238"/>
    </font>
    <font>
      <u val="single"/>
      <sz val="7"/>
      <name val="Arial"/>
      <family val="2"/>
      <charset val="238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i val="true"/>
      <sz val="8.25"/>
      <name val="Arial"/>
      <family val="2"/>
      <charset val="238"/>
    </font>
    <font>
      <b val="true"/>
      <sz val="8.25"/>
      <name val="Arial"/>
      <family val="2"/>
      <charset val="238"/>
    </font>
    <font>
      <b val="true"/>
      <i val="true"/>
      <sz val="9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8"/>
      <name val="Arial"/>
      <family val="0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993366"/>
        <bgColor rgb="FF8F2F5F"/>
      </patternFill>
    </fill>
    <fill>
      <patternFill patternType="solid">
        <fgColor rgb="FF8F2F5F"/>
        <bgColor rgb="FF993366"/>
      </patternFill>
    </fill>
    <fill>
      <patternFill patternType="solid">
        <fgColor rgb="FFB4B4B4"/>
        <bgColor rgb="FFBBBBC8"/>
      </patternFill>
    </fill>
    <fill>
      <patternFill patternType="solid">
        <fgColor rgb="FF339966"/>
        <bgColor rgb="FF008080"/>
      </patternFill>
    </fill>
    <fill>
      <patternFill patternType="solid">
        <fgColor rgb="FFDFDF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statystyka za lata 2002 - 2004" xfId="20"/>
    <cellStyle name="Normalny_statystyka za 2004" xfId="21"/>
    <cellStyle name="Normalny_zamieszkanie" xfId="22"/>
    <cellStyle name="Normalny_zapro_ob" xfId="23"/>
    <cellStyle name="Normalny_Znaps_dec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8F2F5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91806958474"/>
          <c:y val="0.202387666854672"/>
          <c:w val="0.927384960718294"/>
          <c:h val="0.77326565143824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56</c:v>
                </c:pt>
                <c:pt idx="1">
                  <c:v>877</c:v>
                </c:pt>
                <c:pt idx="2">
                  <c:v>19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240</c:v>
                </c:pt>
                <c:pt idx="1">
                  <c:v>317</c:v>
                </c:pt>
                <c:pt idx="2">
                  <c:v>4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106</c:v>
                </c:pt>
                <c:pt idx="1">
                  <c:v>269</c:v>
                </c:pt>
                <c:pt idx="2">
                  <c:v>5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65</c:v>
                </c:pt>
                <c:pt idx="1">
                  <c:v>206</c:v>
                </c:pt>
                <c:pt idx="2">
                  <c:v>47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98</c:v>
                </c:pt>
                <c:pt idx="1">
                  <c:v>247</c:v>
                </c:pt>
                <c:pt idx="2">
                  <c:v>2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241625"/>
        <c:axId val="15903591"/>
      </c:lineChart>
      <c:catAx>
        <c:axId val="8324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591"/>
        <c:crossesAt val="0"/>
        <c:auto val="1"/>
        <c:lblAlgn val="ctr"/>
        <c:lblOffset val="100"/>
        <c:noMultiLvlLbl val="0"/>
      </c:catAx>
      <c:valAx>
        <c:axId val="159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674523007856"/>
          <c:y val="0.363696183493138"/>
          <c:w val="0.140572390572391"/>
          <c:h val="0.19232938522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214385335724"/>
          <c:y val="0.0412108403779214"/>
          <c:w val="0.978282526399681"/>
          <c:h val="0.929450522128294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1143</c:v>
                </c:pt>
                <c:pt idx="1">
                  <c:v>3000</c:v>
                </c:pt>
                <c:pt idx="2">
                  <c:v>5100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02</c:v>
                </c:pt>
                <c:pt idx="1">
                  <c:v>1735</c:v>
                </c:pt>
                <c:pt idx="2">
                  <c:v>4366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385</c:v>
                </c:pt>
                <c:pt idx="1">
                  <c:v>405</c:v>
                </c:pt>
                <c:pt idx="2">
                  <c:v>481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43</c:v>
                </c:pt>
                <c:pt idx="1">
                  <c:v>108</c:v>
                </c:pt>
                <c:pt idx="2">
                  <c:v>265</c:v>
                </c:pt>
              </c:numCache>
            </c:numRef>
          </c:val>
        </c:ser>
        <c:axId val="50939391"/>
        <c:axId val="65574954"/>
        <c:axId val="0"/>
      </c:area3DChart>
      <c:catAx>
        <c:axId val="509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954"/>
        <c:crossesAt val="0"/>
        <c:auto val="1"/>
        <c:lblAlgn val="ctr"/>
        <c:lblOffset val="100"/>
        <c:noMultiLvlLbl val="0"/>
      </c:catAx>
      <c:valAx>
        <c:axId val="655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3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636381749352"/>
          <c:y val="0.826268025857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6991557123"/>
          <c:y val="0.157172400827223"/>
          <c:w val="0.92337287592177"/>
          <c:h val="0.818574920097763"/>
        </c:manualLayout>
      </c:layout>
      <c:lineChart>
        <c:grouping val="standard"/>
        <c:varyColors val="0"/>
        <c:ser>
          <c:idx val="0"/>
          <c:order val="0"/>
          <c:tx>
            <c:strRef>
              <c:f>zamie_najliczniejsze_wykres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2:$D$2</c:f>
              <c:numCache>
                <c:formatCode>General</c:formatCode>
                <c:ptCount val="3"/>
                <c:pt idx="0">
                  <c:v>6964</c:v>
                </c:pt>
                <c:pt idx="1">
                  <c:v>8334</c:v>
                </c:pt>
                <c:pt idx="2">
                  <c:v>97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e_najliczniejsze_wykres!$A$3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3:$D$3</c:f>
              <c:numCache>
                <c:formatCode>General</c:formatCode>
                <c:ptCount val="3"/>
                <c:pt idx="0">
                  <c:v>2720</c:v>
                </c:pt>
                <c:pt idx="1">
                  <c:v>2429</c:v>
                </c:pt>
                <c:pt idx="2">
                  <c:v>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e_najliczniejsze_wykres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4:$D$4</c:f>
              <c:numCache>
                <c:formatCode>General</c:formatCode>
                <c:ptCount val="3"/>
                <c:pt idx="0">
                  <c:v>2016</c:v>
                </c:pt>
                <c:pt idx="1">
                  <c:v>1970</c:v>
                </c:pt>
                <c:pt idx="2">
                  <c:v>184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e_najliczniejsze_wykres!$A$5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5:$D$5</c:f>
              <c:numCache>
                <c:formatCode>General</c:formatCode>
                <c:ptCount val="3"/>
                <c:pt idx="0">
                  <c:v>1074</c:v>
                </c:pt>
                <c:pt idx="1">
                  <c:v>1928</c:v>
                </c:pt>
                <c:pt idx="2">
                  <c:v>205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e_najliczniejsze_wykres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6:$D$6</c:f>
              <c:numCache>
                <c:formatCode>General</c:formatCode>
                <c:ptCount val="3"/>
                <c:pt idx="0">
                  <c:v>771</c:v>
                </c:pt>
                <c:pt idx="1">
                  <c:v>1914</c:v>
                </c:pt>
                <c:pt idx="2">
                  <c:v>2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38612"/>
        <c:axId val="13761209"/>
      </c:lineChart>
      <c:catAx>
        <c:axId val="4693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209"/>
        <c:crossesAt val="0"/>
        <c:auto val="1"/>
        <c:lblAlgn val="ctr"/>
        <c:lblOffset val="100"/>
        <c:noMultiLvlLbl val="0"/>
      </c:catAx>
      <c:valAx>
        <c:axId val="137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7026824837"/>
          <c:y val="0.361346117691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327410039982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78612456358"/>
          <c:y val="0.569857840959574"/>
          <c:w val="0.77655141344746"/>
          <c:h val="0.303531763660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10:$A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10:$B$15</c:f>
              <c:numCache>
                <c:formatCode>General</c:formatCode>
                <c:ptCount val="6"/>
                <c:pt idx="0">
                  <c:v>9756</c:v>
                </c:pt>
                <c:pt idx="1">
                  <c:v>2136</c:v>
                </c:pt>
                <c:pt idx="2">
                  <c:v>2057</c:v>
                </c:pt>
                <c:pt idx="3">
                  <c:v>2024</c:v>
                </c:pt>
                <c:pt idx="4">
                  <c:v>1848</c:v>
                </c:pt>
                <c:pt idx="5">
                  <c:v>10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66165154473412"/>
          <c:y val="0.3188582852065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733088319743"/>
          <c:y val="0.601288316303865"/>
          <c:w val="0.774778913517859"/>
          <c:h val="0.2978676143936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10:$D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10:$E$15</c:f>
              <c:numCache>
                <c:formatCode>General</c:formatCode>
                <c:ptCount val="6"/>
                <c:pt idx="0">
                  <c:v>25054</c:v>
                </c:pt>
                <c:pt idx="1">
                  <c:v>7285</c:v>
                </c:pt>
                <c:pt idx="2">
                  <c:v>5834</c:v>
                </c:pt>
                <c:pt idx="3">
                  <c:v>5059</c:v>
                </c:pt>
                <c:pt idx="4">
                  <c:v>4709</c:v>
                </c:pt>
                <c:pt idx="5">
                  <c:v>42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906528679951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8850095731501"/>
          <c:y val="0.584608609490257"/>
          <c:w val="0.827908548259939"/>
          <c:h val="0.3221402620279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26:$A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26:$B$31</c:f>
              <c:numCache>
                <c:formatCode>General</c:formatCode>
                <c:ptCount val="6"/>
                <c:pt idx="0">
                  <c:v>8516</c:v>
                </c:pt>
                <c:pt idx="1">
                  <c:v>2006</c:v>
                </c:pt>
                <c:pt idx="2">
                  <c:v>1875</c:v>
                </c:pt>
                <c:pt idx="3">
                  <c:v>1798</c:v>
                </c:pt>
                <c:pt idx="4">
                  <c:v>1607</c:v>
                </c:pt>
                <c:pt idx="5">
                  <c:v>96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82175492678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81453921007"/>
          <c:y val="0.592865793240119"/>
          <c:w val="0.856554092730395"/>
          <c:h val="0.3279753385445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26:$D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NIEMC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26:$E$31</c:f>
              <c:numCache>
                <c:formatCode>General</c:formatCode>
                <c:ptCount val="6"/>
                <c:pt idx="0">
                  <c:v>23311</c:v>
                </c:pt>
                <c:pt idx="1">
                  <c:v>7069</c:v>
                </c:pt>
                <c:pt idx="2">
                  <c:v>5399</c:v>
                </c:pt>
                <c:pt idx="3">
                  <c:v>3979</c:v>
                </c:pt>
                <c:pt idx="4">
                  <c:v>3432</c:v>
                </c:pt>
                <c:pt idx="5">
                  <c:v>40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239015023156"/>
          <c:y val="0.244045640855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936179826048"/>
          <c:y val="0.570843026476127"/>
          <c:w val="0.818705523551339"/>
          <c:h val="0.3208153317824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42:$A$47</c:f>
              <c:strCache>
                <c:ptCount val="6"/>
                <c:pt idx="0">
                  <c:v>ARMENIA</c:v>
                </c:pt>
                <c:pt idx="1">
                  <c:v>UKRAIN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42:$B$47</c:f>
              <c:numCache>
                <c:formatCode>General</c:formatCode>
                <c:ptCount val="6"/>
                <c:pt idx="0">
                  <c:v>516</c:v>
                </c:pt>
                <c:pt idx="1">
                  <c:v>413</c:v>
                </c:pt>
                <c:pt idx="2">
                  <c:v>333</c:v>
                </c:pt>
                <c:pt idx="3">
                  <c:v>122</c:v>
                </c:pt>
                <c:pt idx="4">
                  <c:v>60</c:v>
                </c:pt>
                <c:pt idx="5">
                  <c:v>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688277593882"/>
          <c:y val="0.2496953583693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055358977286"/>
          <c:y val="0.584801152099258"/>
          <c:w val="0.832439219267207"/>
          <c:h val="0.32125844688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42:$D$47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42:$E$47</c:f>
              <c:numCache>
                <c:formatCode>General</c:formatCode>
                <c:ptCount val="6"/>
                <c:pt idx="0">
                  <c:v>864</c:v>
                </c:pt>
                <c:pt idx="1">
                  <c:v>752</c:v>
                </c:pt>
                <c:pt idx="2">
                  <c:v>566</c:v>
                </c:pt>
                <c:pt idx="3">
                  <c:v>313</c:v>
                </c:pt>
                <c:pt idx="4">
                  <c:v>173</c:v>
                </c:pt>
                <c:pt idx="5">
                  <c:v>13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639901312100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3527424259489"/>
          <c:y val="0.594594594594595"/>
          <c:w val="0.843450839058453"/>
          <c:h val="0.333632387574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58:$A$63</c:f>
              <c:strCache>
                <c:ptCount val="6"/>
                <c:pt idx="0">
                  <c:v>ARMENIA</c:v>
                </c:pt>
                <c:pt idx="1">
                  <c:v>ROSJA</c:v>
                </c:pt>
                <c:pt idx="2">
                  <c:v>NIGERIA</c:v>
                </c:pt>
                <c:pt idx="3">
                  <c:v>BIAŁORUŚ</c:v>
                </c:pt>
                <c:pt idx="4">
                  <c:v>CHIN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58:$B$63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770688277593882"/>
          <c:y val="0.289035430870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529163337519"/>
          <c:y val="0.598859953056891"/>
          <c:w val="0.767035726515238"/>
          <c:h val="0.3007712082262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58:$D$63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CHINY</c:v>
                </c:pt>
                <c:pt idx="3">
                  <c:v>NIGER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58:$E$63</c:f>
              <c:numCache>
                <c:formatCode>General</c:formatCode>
                <c:ptCount val="6"/>
                <c:pt idx="0">
                  <c:v>23</c:v>
                </c:pt>
                <c:pt idx="1">
                  <c:v>14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97702513213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8105921691295"/>
          <c:y val="0.567857667990002"/>
          <c:w val="0.565311185416891"/>
          <c:h val="0.310983678870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WIETNAM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1908</c:v>
                </c:pt>
                <c:pt idx="1">
                  <c:v>532</c:v>
                </c:pt>
                <c:pt idx="2">
                  <c:v>486</c:v>
                </c:pt>
                <c:pt idx="3">
                  <c:v>472</c:v>
                </c:pt>
                <c:pt idx="4">
                  <c:v>227</c:v>
                </c:pt>
                <c:pt idx="5">
                  <c:v>14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678004279761234"/>
          <c:y val="0.235182072829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33877688929"/>
          <c:y val="0.511596638655462"/>
          <c:w val="0.907647257574051"/>
          <c:h val="0.358655462184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74:$A$79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74:$B$79</c:f>
              <c:numCache>
                <c:formatCode>General</c:formatCode>
                <c:ptCount val="6"/>
                <c:pt idx="0">
                  <c:v>291</c:v>
                </c:pt>
                <c:pt idx="1">
                  <c:v>135</c:v>
                </c:pt>
                <c:pt idx="2">
                  <c:v>133</c:v>
                </c:pt>
                <c:pt idx="3">
                  <c:v>75</c:v>
                </c:pt>
                <c:pt idx="4">
                  <c:v>61</c:v>
                </c:pt>
                <c:pt idx="5">
                  <c:v>4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445193929173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7372638809388"/>
          <c:y val="0.585160202360877"/>
          <c:w val="0.819347452776188"/>
          <c:h val="0.319955030916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74:$D$79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74:$E$79</c:f>
              <c:numCache>
                <c:formatCode>General</c:formatCode>
                <c:ptCount val="6"/>
                <c:pt idx="0">
                  <c:v>477</c:v>
                </c:pt>
                <c:pt idx="1">
                  <c:v>195</c:v>
                </c:pt>
                <c:pt idx="2">
                  <c:v>190</c:v>
                </c:pt>
                <c:pt idx="3">
                  <c:v>126</c:v>
                </c:pt>
                <c:pt idx="4">
                  <c:v>110</c:v>
                </c:pt>
                <c:pt idx="5">
                  <c:v>10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0838696284"/>
          <c:y val="0.0898806563898558"/>
          <c:w val="0.969067884575462"/>
          <c:h val="0.893896071606166"/>
        </c:manualLayout>
      </c:layout>
      <c:area3DChart>
        <c:grouping val="stacked"/>
        <c:ser>
          <c:idx val="0"/>
          <c:order val="0"/>
          <c:tx>
            <c:strRef>
              <c:f>zamie_wykres_wn_dec!$A$2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99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A$3:$C$3</c:f>
              <c:numCache>
                <c:formatCode>General</c:formatCode>
                <c:ptCount val="3"/>
                <c:pt idx="0">
                  <c:v>30250</c:v>
                </c:pt>
                <c:pt idx="1">
                  <c:v>31726</c:v>
                </c:pt>
                <c:pt idx="2">
                  <c:v>28147</c:v>
                </c:pt>
              </c:numCache>
            </c:numRef>
          </c:val>
        </c:ser>
        <c:ser>
          <c:idx val="1"/>
          <c:order val="1"/>
          <c:tx>
            <c:strRef>
              <c:f>zamie_wykres_wn_dec!$D$2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D$4:$F$4</c:f>
              <c:numCache>
                <c:formatCode>General</c:formatCode>
                <c:ptCount val="3"/>
                <c:pt idx="0">
                  <c:v>29641</c:v>
                </c:pt>
                <c:pt idx="1">
                  <c:v>28567</c:v>
                </c:pt>
                <c:pt idx="2">
                  <c:v>25427</c:v>
                </c:pt>
              </c:numCache>
            </c:numRef>
          </c:val>
        </c:ser>
        <c:ser>
          <c:idx val="2"/>
          <c:order val="2"/>
          <c:tx>
            <c:strRef>
              <c:f>zamie_wykres_wn_dec!$G$2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ffff99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G$5:$I$5</c:f>
              <c:numCache>
                <c:formatCode>General</c:formatCode>
                <c:ptCount val="3"/>
                <c:pt idx="0">
                  <c:v>937</c:v>
                </c:pt>
                <c:pt idx="1">
                  <c:v>1081</c:v>
                </c:pt>
                <c:pt idx="2">
                  <c:v>1924</c:v>
                </c:pt>
              </c:numCache>
            </c:numRef>
          </c:val>
        </c:ser>
        <c:ser>
          <c:idx val="3"/>
          <c:order val="3"/>
          <c:tx>
            <c:strRef>
              <c:f>zamie_wykres_wn_dec!$J$2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33cc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J$6:$L$6</c:f>
              <c:numCache>
                <c:formatCode>General</c:formatCode>
                <c:ptCount val="3"/>
                <c:pt idx="0">
                  <c:v>421</c:v>
                </c:pt>
                <c:pt idx="1">
                  <c:v>591</c:v>
                </c:pt>
                <c:pt idx="2">
                  <c:v>1165</c:v>
                </c:pt>
              </c:numCache>
            </c:numRef>
          </c:val>
        </c:ser>
        <c:axId val="28070318"/>
        <c:axId val="79000628"/>
        <c:axId val="0"/>
      </c:area3DChart>
      <c:catAx>
        <c:axId val="2807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628"/>
        <c:crossesAt val="0"/>
        <c:auto val="1"/>
        <c:lblAlgn val="ctr"/>
        <c:lblOffset val="100"/>
        <c:noMultiLvlLbl val="0"/>
      </c:catAx>
      <c:valAx>
        <c:axId val="790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1017230641478"/>
          <c:y val="0.437717553455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'UE_pobyt stały_wn'!$E$33:$L$3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'UE_pobyt stały_wn'!$E$34:$L$34</c:f>
              <c:numCache>
                <c:formatCode>General</c:formatCode>
                <c:ptCount val="8"/>
                <c:pt idx="0">
                  <c:v>693</c:v>
                </c:pt>
                <c:pt idx="1">
                  <c:v>960</c:v>
                </c:pt>
                <c:pt idx="2">
                  <c:v>851</c:v>
                </c:pt>
                <c:pt idx="3">
                  <c:v>663</c:v>
                </c:pt>
                <c:pt idx="4">
                  <c:v>859</c:v>
                </c:pt>
                <c:pt idx="5">
                  <c:v>758</c:v>
                </c:pt>
                <c:pt idx="6">
                  <c:v>647</c:v>
                </c:pt>
                <c:pt idx="7">
                  <c:v>746</c:v>
                </c:pt>
              </c:numCache>
            </c:numRef>
          </c:val>
        </c:ser>
        <c:gapWidth val="0"/>
        <c:overlap val="0"/>
        <c:axId val="13741054"/>
        <c:axId val="59699463"/>
      </c:barChart>
      <c:catAx>
        <c:axId val="1374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463"/>
        <c:crossesAt val="0"/>
        <c:auto val="1"/>
        <c:lblAlgn val="ctr"/>
        <c:lblOffset val="100"/>
        <c:noMultiLvlLbl val="0"/>
      </c:catAx>
      <c:valAx>
        <c:axId val="596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04940455135"/>
          <c:y val="0.173990853052297"/>
          <c:w val="0.952776795189247"/>
          <c:h val="0.776297474647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UE_pobyt_czas_wn!$A$63:$H$6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UE_pobyt_czas_wn!$A$64:$H$64</c:f>
              <c:numCache>
                <c:formatCode>General</c:formatCode>
                <c:ptCount val="8"/>
                <c:pt idx="0">
                  <c:v>50</c:v>
                </c:pt>
                <c:pt idx="1">
                  <c:v>104</c:v>
                </c:pt>
                <c:pt idx="2">
                  <c:v>70</c:v>
                </c:pt>
                <c:pt idx="3">
                  <c:v>82</c:v>
                </c:pt>
                <c:pt idx="4">
                  <c:v>189</c:v>
                </c:pt>
                <c:pt idx="5">
                  <c:v>244</c:v>
                </c:pt>
                <c:pt idx="6">
                  <c:v>213</c:v>
                </c:pt>
                <c:pt idx="7">
                  <c:v>213</c:v>
                </c:pt>
              </c:numCache>
            </c:numRef>
          </c:val>
        </c:ser>
        <c:gapWidth val="0"/>
        <c:overlap val="0"/>
        <c:axId val="66241507"/>
        <c:axId val="29239081"/>
      </c:barChart>
      <c:catAx>
        <c:axId val="6624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081"/>
        <c:crossesAt val="0"/>
        <c:auto val="1"/>
        <c:lblAlgn val="ctr"/>
        <c:lblOffset val="100"/>
        <c:noMultiLvlLbl val="0"/>
      </c:catAx>
      <c:valAx>
        <c:axId val="292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136933987998"/>
          <c:y val="0.291160220994475"/>
          <c:w val="0.906819421713039"/>
          <c:h val="0.695359116022099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0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0:$D$10</c:f>
              <c:numCache>
                <c:formatCode>General</c:formatCode>
                <c:ptCount val="3"/>
                <c:pt idx="0">
                  <c:v>3055</c:v>
                </c:pt>
                <c:pt idx="1">
                  <c:v>5569</c:v>
                </c:pt>
                <c:pt idx="2">
                  <c:v>71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1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1:$D$11</c:f>
              <c:numCache>
                <c:formatCode>General</c:formatCode>
                <c:ptCount val="3"/>
                <c:pt idx="0">
                  <c:v>598</c:v>
                </c:pt>
                <c:pt idx="1">
                  <c:v>251</c:v>
                </c:pt>
                <c:pt idx="2">
                  <c:v>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2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2:$D$12</c:f>
              <c:numCache>
                <c:formatCode>General</c:formatCode>
                <c:ptCount val="3"/>
                <c:pt idx="0">
                  <c:v>200</c:v>
                </c:pt>
                <c:pt idx="1">
                  <c:v>236</c:v>
                </c:pt>
                <c:pt idx="2">
                  <c:v>15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3</c:f>
              <c:strCache>
                <c:ptCount val="1"/>
                <c:pt idx="0">
                  <c:v>PAKISTA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3:$D$13</c:f>
              <c:numCache>
                <c:formatCode>General</c:formatCode>
                <c:ptCount val="3"/>
                <c:pt idx="0">
                  <c:v>55</c:v>
                </c:pt>
                <c:pt idx="1">
                  <c:v>150</c:v>
                </c:pt>
                <c:pt idx="2">
                  <c:v>2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4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4:$D$14</c:f>
              <c:numCache>
                <c:formatCode>General</c:formatCode>
                <c:ptCount val="3"/>
                <c:pt idx="0">
                  <c:v>224</c:v>
                </c:pt>
                <c:pt idx="1">
                  <c:v>104</c:v>
                </c:pt>
                <c:pt idx="2">
                  <c:v>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11810"/>
        <c:axId val="84624070"/>
      </c:lineChart>
      <c:catAx>
        <c:axId val="9101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070"/>
        <c:crossesAt val="0"/>
        <c:auto val="1"/>
        <c:lblAlgn val="ctr"/>
        <c:lblOffset val="100"/>
        <c:noMultiLvlLbl val="0"/>
      </c:catAx>
      <c:valAx>
        <c:axId val="846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516093835243"/>
          <c:y val="0.39182320441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447991761071"/>
          <c:y val="0.160504774897681"/>
          <c:w val="0.953697219361483"/>
          <c:h val="0.82189631650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such_wykres_wn_miesiace!$AL$6</c:f>
              <c:strCache>
                <c:ptCount val="1"/>
                <c:pt idx="0">
                  <c:v>Liczba osó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multiLvlStrRef>
              <c:f>nsuch_wykres_wn_miesiace!$A$5:$AJ$6</c:f>
              <c:multiLvlStrCache>
                <c:ptCount val="36"/>
                <c:lvl>
                  <c:pt idx="0">
                    <c:v>styczeń</c:v>
                  </c:pt>
                  <c:pt idx="1">
                    <c:v>luty</c:v>
                  </c:pt>
                  <c:pt idx="2">
                    <c:v>marzec</c:v>
                  </c:pt>
                  <c:pt idx="3">
                    <c:v>kwiecień</c:v>
                  </c:pt>
                  <c:pt idx="4">
                    <c:v>maj</c:v>
                  </c:pt>
                  <c:pt idx="5">
                    <c:v>czerwiec</c:v>
                  </c:pt>
                  <c:pt idx="6">
                    <c:v>lipiec</c:v>
                  </c:pt>
                  <c:pt idx="7">
                    <c:v>sierpień</c:v>
                  </c:pt>
                  <c:pt idx="8">
                    <c:v>wrzesień</c:v>
                  </c:pt>
                  <c:pt idx="9">
                    <c:v>październik</c:v>
                  </c:pt>
                  <c:pt idx="10">
                    <c:v>listopad</c:v>
                  </c:pt>
                  <c:pt idx="11">
                    <c:v>grudzień</c:v>
                  </c:pt>
                  <c:pt idx="12">
                    <c:v>styczeń</c:v>
                  </c:pt>
                  <c:pt idx="13">
                    <c:v>luty</c:v>
                  </c:pt>
                  <c:pt idx="14">
                    <c:v>marzec</c:v>
                  </c:pt>
                  <c:pt idx="15">
                    <c:v>kwiecień</c:v>
                  </c:pt>
                  <c:pt idx="16">
                    <c:v>maj</c:v>
                  </c:pt>
                  <c:pt idx="17">
                    <c:v>czerwiec</c:v>
                  </c:pt>
                  <c:pt idx="18">
                    <c:v>lipiec</c:v>
                  </c:pt>
                  <c:pt idx="19">
                    <c:v>sierpień</c:v>
                  </c:pt>
                  <c:pt idx="20">
                    <c:v>wrzesień</c:v>
                  </c:pt>
                  <c:pt idx="21">
                    <c:v>październik</c:v>
                  </c:pt>
                  <c:pt idx="22">
                    <c:v>listopad</c:v>
                  </c:pt>
                  <c:pt idx="23">
                    <c:v>grudzień</c:v>
                  </c:pt>
                  <c:pt idx="24">
                    <c:v>styczeń</c:v>
                  </c:pt>
                  <c:pt idx="25">
                    <c:v>luty</c:v>
                  </c:pt>
                  <c:pt idx="26">
                    <c:v>marzec</c:v>
                  </c:pt>
                  <c:pt idx="27">
                    <c:v>kwiecień</c:v>
                  </c:pt>
                  <c:pt idx="28">
                    <c:v>maj</c:v>
                  </c:pt>
                  <c:pt idx="29">
                    <c:v>czerwiec</c:v>
                  </c:pt>
                  <c:pt idx="30">
                    <c:v>lipiec</c:v>
                  </c:pt>
                  <c:pt idx="31">
                    <c:v>sierpień</c:v>
                  </c:pt>
                  <c:pt idx="32">
                    <c:v>wrzesień</c:v>
                  </c:pt>
                  <c:pt idx="33">
                    <c:v>październik</c:v>
                  </c:pt>
                  <c:pt idx="34">
                    <c:v>listopad</c:v>
                  </c:pt>
                  <c:pt idx="35">
                    <c:v>grudzień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</c:lvl>
              </c:multiLvlStrCache>
            </c:multiLvlStrRef>
          </c:cat>
          <c:val>
            <c:numRef>
              <c:f>nsuch_wykres_wn_miesiace!$A$4:$AJ$4</c:f>
              <c:numCache>
                <c:formatCode>General</c:formatCode>
                <c:ptCount val="36"/>
                <c:pt idx="0">
                  <c:v>236</c:v>
                </c:pt>
                <c:pt idx="1">
                  <c:v>297</c:v>
                </c:pt>
                <c:pt idx="2">
                  <c:v>386</c:v>
                </c:pt>
                <c:pt idx="3">
                  <c:v>341</c:v>
                </c:pt>
                <c:pt idx="4">
                  <c:v>351</c:v>
                </c:pt>
                <c:pt idx="5">
                  <c:v>286</c:v>
                </c:pt>
                <c:pt idx="6">
                  <c:v>474</c:v>
                </c:pt>
                <c:pt idx="7">
                  <c:v>404</c:v>
                </c:pt>
                <c:pt idx="8">
                  <c:v>506</c:v>
                </c:pt>
                <c:pt idx="9">
                  <c:v>619</c:v>
                </c:pt>
                <c:pt idx="10">
                  <c:v>536</c:v>
                </c:pt>
                <c:pt idx="11">
                  <c:v>734</c:v>
                </c:pt>
                <c:pt idx="12">
                  <c:v>364</c:v>
                </c:pt>
                <c:pt idx="13">
                  <c:v>337</c:v>
                </c:pt>
                <c:pt idx="14">
                  <c:v>697</c:v>
                </c:pt>
                <c:pt idx="15">
                  <c:v>371</c:v>
                </c:pt>
                <c:pt idx="16">
                  <c:v>522</c:v>
                </c:pt>
                <c:pt idx="17">
                  <c:v>415</c:v>
                </c:pt>
                <c:pt idx="18">
                  <c:v>496</c:v>
                </c:pt>
                <c:pt idx="19">
                  <c:v>615</c:v>
                </c:pt>
                <c:pt idx="20">
                  <c:v>1220</c:v>
                </c:pt>
                <c:pt idx="21">
                  <c:v>634</c:v>
                </c:pt>
                <c:pt idx="22">
                  <c:v>523</c:v>
                </c:pt>
                <c:pt idx="23">
                  <c:v>712</c:v>
                </c:pt>
                <c:pt idx="24">
                  <c:v>435</c:v>
                </c:pt>
                <c:pt idx="25">
                  <c:v>379</c:v>
                </c:pt>
                <c:pt idx="26">
                  <c:v>505</c:v>
                </c:pt>
                <c:pt idx="27">
                  <c:v>982</c:v>
                </c:pt>
                <c:pt idx="28">
                  <c:v>355</c:v>
                </c:pt>
                <c:pt idx="29">
                  <c:v>433</c:v>
                </c:pt>
                <c:pt idx="30">
                  <c:v>630</c:v>
                </c:pt>
                <c:pt idx="31">
                  <c:v>573</c:v>
                </c:pt>
                <c:pt idx="32">
                  <c:v>942</c:v>
                </c:pt>
                <c:pt idx="33">
                  <c:v>852</c:v>
                </c:pt>
                <c:pt idx="34">
                  <c:v>958</c:v>
                </c:pt>
                <c:pt idx="35">
                  <c:v>1035</c:v>
                </c:pt>
              </c:numCache>
            </c:numRef>
          </c:val>
        </c:ser>
        <c:gapWidth val="40"/>
        <c:overlap val="0"/>
        <c:axId val="94881278"/>
        <c:axId val="10696224"/>
      </c:barChart>
      <c:catAx>
        <c:axId val="9488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224"/>
        <c:crossesAt val="0"/>
        <c:auto val="1"/>
        <c:lblAlgn val="ctr"/>
        <c:lblOffset val="100"/>
        <c:noMultiLvlLbl val="0"/>
      </c:catAx>
      <c:valAx>
        <c:axId val="106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8356916930248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53470950557683"/>
          <c:w val="0.68355697977168"/>
          <c:h val="0.444814383219577"/>
        </c:manualLayout>
      </c:layout>
      <c:pie3DChart>
        <c:varyColors val="1"/>
        <c:ser>
          <c:idx val="0"/>
          <c:order val="0"/>
          <c:tx>
            <c:strRef>
              <c:f>nsuch_dec_najliczniejsze_wykres!$B$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UKRAINA</c:v>
                </c:pt>
                <c:pt idx="4">
                  <c:v>AFGAN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7182</c:v>
                </c:pt>
                <c:pt idx="1">
                  <c:v>211</c:v>
                </c:pt>
                <c:pt idx="2">
                  <c:v>150</c:v>
                </c:pt>
                <c:pt idx="3">
                  <c:v>72</c:v>
                </c:pt>
                <c:pt idx="4">
                  <c:v>57</c:v>
                </c:pt>
                <c:pt idx="5">
                  <c:v>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84767515253524"/>
          <c:y val="0.06276011320126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01388596676"/>
          <c:y val="0.50890627601132"/>
          <c:w val="0.788239006942983"/>
          <c:h val="0.388213750624272"/>
        </c:manualLayout>
      </c:layout>
      <c:pie3DChart>
        <c:varyColors val="1"/>
        <c:ser>
          <c:idx val="0"/>
          <c:order val="0"/>
          <c:tx>
            <c:strRef>
              <c:f>nsuch_dec_najliczniejsze_wykres!$E$6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8:$D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8:$E$13</c:f>
              <c:numCache>
                <c:formatCode>General</c:formatCode>
                <c:ptCount val="6"/>
                <c:pt idx="0">
                  <c:v>15806</c:v>
                </c:pt>
                <c:pt idx="1">
                  <c:v>906</c:v>
                </c:pt>
                <c:pt idx="2">
                  <c:v>586</c:v>
                </c:pt>
                <c:pt idx="3">
                  <c:v>416</c:v>
                </c:pt>
                <c:pt idx="4">
                  <c:v>346</c:v>
                </c:pt>
                <c:pt idx="5">
                  <c:v>2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557455540355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86491108071135"/>
          <c:w val="0.765471660324454"/>
          <c:h val="0.513508891928865"/>
        </c:manualLayout>
      </c:layout>
      <c:pie3DChart>
        <c:varyColors val="1"/>
        <c:ser>
          <c:idx val="0"/>
          <c:order val="0"/>
          <c:tx>
            <c:strRef>
              <c:f>nsuch_dec_najliczniejsze_wykres!$B$2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9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2:$A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PAKISTAN</c:v>
                </c:pt>
                <c:pt idx="4">
                  <c:v>BEZ OBYWATELSTW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22:$B$27</c:f>
              <c:numCache>
                <c:formatCode>General</c:formatCode>
                <c:ptCount val="6"/>
                <c:pt idx="0">
                  <c:v>265</c:v>
                </c:pt>
                <c:pt idx="1">
                  <c:v>13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016906170752"/>
          <c:y val="0.05558006175562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90870667794"/>
          <c:y val="0.588883987648875"/>
          <c:w val="0.582840236686391"/>
          <c:h val="0.3243640641082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10:$D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10:$E$15</c:f>
              <c:numCache>
                <c:formatCode>General</c:formatCode>
                <c:ptCount val="6"/>
                <c:pt idx="0">
                  <c:v>2941</c:v>
                </c:pt>
                <c:pt idx="1">
                  <c:v>1043</c:v>
                </c:pt>
                <c:pt idx="2">
                  <c:v>907</c:v>
                </c:pt>
                <c:pt idx="3">
                  <c:v>743</c:v>
                </c:pt>
                <c:pt idx="4">
                  <c:v>572</c:v>
                </c:pt>
                <c:pt idx="5">
                  <c:v>30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53313696612666"/>
          <c:y val="0.07284541723666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381022512098"/>
          <c:y val="0.518809849521204"/>
          <c:w val="0.663896486429623"/>
          <c:h val="0.424076607387141"/>
        </c:manualLayout>
      </c:layout>
      <c:pie3DChart>
        <c:varyColors val="1"/>
        <c:ser>
          <c:idx val="0"/>
          <c:order val="0"/>
          <c:tx>
            <c:strRef>
              <c:f>nsuch_dec_najliczniejsze_wykres!$E$20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22:$D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GRUZJA</c:v>
                </c:pt>
                <c:pt idx="4">
                  <c:v>SRI LANK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22:$E$27</c:f>
              <c:numCache>
                <c:formatCode>General</c:formatCode>
                <c:ptCount val="6"/>
                <c:pt idx="0">
                  <c:v>658</c:v>
                </c:pt>
                <c:pt idx="1">
                  <c:v>32</c:v>
                </c:pt>
                <c:pt idx="2">
                  <c:v>12</c:v>
                </c:pt>
                <c:pt idx="3">
                  <c:v>6</c:v>
                </c:pt>
                <c:pt idx="4">
                  <c:v>6</c:v>
                </c:pt>
                <c:pt idx="5">
                  <c:v>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23483564893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280592829962"/>
          <c:y val="0.57641477465266"/>
          <c:w val="0.545363508912477"/>
          <c:h val="0.357505930193155"/>
        </c:manualLayout>
      </c:layout>
      <c:pie3DChart>
        <c:varyColors val="1"/>
        <c:ser>
          <c:idx val="0"/>
          <c:order val="0"/>
          <c:tx>
            <c:strRef>
              <c:f>nsuch_dec_najliczniejsze_wykres!$B$3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36:$A$41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AFGANISTAN</c:v>
                </c:pt>
                <c:pt idx="4">
                  <c:v>BIAŁORUŚ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36:$B$41</c:f>
              <c:numCache>
                <c:formatCode>General</c:formatCode>
                <c:ptCount val="6"/>
                <c:pt idx="0">
                  <c:v>1664</c:v>
                </c:pt>
                <c:pt idx="1">
                  <c:v>231</c:v>
                </c:pt>
                <c:pt idx="2">
                  <c:v>189</c:v>
                </c:pt>
                <c:pt idx="3">
                  <c:v>144</c:v>
                </c:pt>
                <c:pt idx="4">
                  <c:v>92</c:v>
                </c:pt>
                <c:pt idx="5">
                  <c:v>5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8981695771092"/>
          <c:y val="0.08946119959335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462234378287"/>
          <c:y val="0.568620806506269"/>
          <c:w val="0.531033031769409"/>
          <c:h val="0.340562521179261"/>
        </c:manualLayout>
      </c:layout>
      <c:pie3DChart>
        <c:varyColors val="1"/>
        <c:ser>
          <c:idx val="0"/>
          <c:order val="0"/>
          <c:tx>
            <c:strRef>
              <c:f>nsuch_dec_najliczniejsze_wykres!$E$34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36:$D$41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PAK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36:$E$41</c:f>
              <c:numCache>
                <c:formatCode>General</c:formatCode>
                <c:ptCount val="6"/>
                <c:pt idx="0">
                  <c:v>5263</c:v>
                </c:pt>
                <c:pt idx="1">
                  <c:v>1296</c:v>
                </c:pt>
                <c:pt idx="2">
                  <c:v>682</c:v>
                </c:pt>
                <c:pt idx="3">
                  <c:v>620</c:v>
                </c:pt>
                <c:pt idx="4">
                  <c:v>417</c:v>
                </c:pt>
                <c:pt idx="5">
                  <c:v>24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9724554921061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664330062087"/>
          <c:y val="0.524017467248908"/>
          <c:w val="0.58121369917885"/>
          <c:h val="0.394188780651663"/>
        </c:manualLayout>
      </c:layout>
      <c:pie3DChart>
        <c:varyColors val="1"/>
        <c:ser>
          <c:idx val="0"/>
          <c:order val="0"/>
          <c:tx>
            <c:strRef>
              <c:f>nsuch_dec_najliczniejsze_wykres!$B$5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2:$A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52:$B$57</c:f>
              <c:numCache>
                <c:formatCode>General</c:formatCode>
                <c:ptCount val="6"/>
                <c:pt idx="0">
                  <c:v>73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81348621922996"/>
          <c:y val="0.08431306684581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2526825163055"/>
          <c:y val="0.570036949949614"/>
          <c:w val="0.592888701872502"/>
          <c:h val="0.366476318441384"/>
        </c:manualLayout>
      </c:layout>
      <c:pie3DChart>
        <c:varyColors val="1"/>
        <c:ser>
          <c:idx val="0"/>
          <c:order val="0"/>
          <c:tx>
            <c:strRef>
              <c:f>nsuch_dec_najliczniejsze_wykres!$E$50</c:f>
              <c:strCache>
                <c:ptCount val="1"/>
                <c:pt idx="0">
                  <c:v>2003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52:$D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52:$E$57</c:f>
              <c:numCache>
                <c:formatCode>General</c:formatCode>
                <c:ptCount val="6"/>
                <c:pt idx="0">
                  <c:v>75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140468227424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81293811336"/>
          <c:y val="0.530769230769231"/>
          <c:w val="0.609953935509714"/>
          <c:h val="0.406521739130435"/>
        </c:manualLayout>
      </c:layout>
      <c:pie3DChart>
        <c:varyColors val="1"/>
        <c:ser>
          <c:idx val="0"/>
          <c:order val="0"/>
          <c:tx>
            <c:strRef>
              <c:f>nsuch_dec_najliczniejsze_wykres!$B$6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67:$A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KAZACHSTAN</c:v>
                </c:pt>
                <c:pt idx="3">
                  <c:v>UKRAINA</c:v>
                </c:pt>
                <c:pt idx="4">
                  <c:v>SERBIA I CZARNOGÓR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67:$B$72</c:f>
              <c:numCache>
                <c:formatCode>General</c:formatCode>
                <c:ptCount val="6"/>
                <c:pt idx="0">
                  <c:v>2678</c:v>
                </c:pt>
                <c:pt idx="1">
                  <c:v>17</c:v>
                </c:pt>
                <c:pt idx="2">
                  <c:v>9</c:v>
                </c:pt>
                <c:pt idx="3">
                  <c:v>9</c:v>
                </c:pt>
                <c:pt idx="4">
                  <c:v>5</c:v>
                </c:pt>
                <c:pt idx="5">
                  <c:v>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645907847675"/>
          <c:y val="0.08394648829431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1134020618557"/>
          <c:y val="0.523076923076923"/>
          <c:w val="0.585735325057858"/>
          <c:h val="0.366889632107023"/>
        </c:manualLayout>
      </c:layout>
      <c:pie3DChart>
        <c:varyColors val="1"/>
        <c:ser>
          <c:idx val="0"/>
          <c:order val="0"/>
          <c:tx>
            <c:strRef>
              <c:f>nsuch_dec_najliczniejsze_wykres!$E$65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67:$D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UKRAINA</c:v>
                </c:pt>
                <c:pt idx="3">
                  <c:v>MOŁDOWA</c:v>
                </c:pt>
                <c:pt idx="4">
                  <c:v>GRUZ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67:$E$72</c:f>
              <c:numCache>
                <c:formatCode>General</c:formatCode>
                <c:ptCount val="6"/>
                <c:pt idx="0">
                  <c:v>7362</c:v>
                </c:pt>
                <c:pt idx="1">
                  <c:v>34</c:v>
                </c:pt>
                <c:pt idx="2">
                  <c:v>32</c:v>
                </c:pt>
                <c:pt idx="3">
                  <c:v>29</c:v>
                </c:pt>
                <c:pt idx="4">
                  <c:v>17</c:v>
                </c:pt>
                <c:pt idx="5">
                  <c:v>1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latin typeface="Arial"/>
              </a:defRPr>
            </a:pPr>
            <a:r>
              <a:rPr b="0" i="1" sz="800" spc="-1" strike="noStrike">
                <a:latin typeface="Arial"/>
              </a:rPr>
              <a:t>Wykres 23: Liczba osób, które złożyły wniosek oraz liczba osób, w stosunku do których Prezes Urzędu dp Spraw Repatriacji
 i Cudzoziemców wydał w I instancji decyzje w sprawie o nadanie statusu uchodźcy w RP w latach 2002 - 2004</a:t>
            </a:r>
          </a:p>
        </c:rich>
      </c:tx>
      <c:layout>
        <c:manualLayout>
          <c:xMode val="edge"/>
          <c:yMode val="edge"/>
          <c:x val="0.111759225503301"/>
          <c:y val="0.06397028477094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420018633289"/>
          <c:y val="0.139909203466777"/>
          <c:w val="0.884797666788188"/>
          <c:h val="0.8493602971522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2</c:f>
              <c:strCache>
                <c:ptCount val="1"/>
                <c:pt idx="0">
                  <c:v>wnioski 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5170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53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4729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494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6906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19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3139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366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807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305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1998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2763</c:v>
                </c:pt>
              </c:numCache>
            </c:numRef>
          </c:val>
        </c:ser>
        <c:gapWidth val="150"/>
        <c:shape val="cylinder"/>
        <c:axId val="95038264"/>
        <c:axId val="97224677"/>
        <c:axId val="0"/>
      </c:bar3DChart>
      <c:catAx>
        <c:axId val="9503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677"/>
        <c:crossesAt val="0"/>
        <c:auto val="1"/>
        <c:lblAlgn val="ctr"/>
        <c:lblOffset val="100"/>
        <c:noMultiLvlLbl val="0"/>
      </c:catAx>
      <c:valAx>
        <c:axId val="972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264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4044233807267"/>
          <c:y val="0.357820883202641"/>
          <c:w val="0.142909223477944"/>
          <c:h val="0.22256942397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16067811067"/>
          <c:y val="0.169110735100583"/>
          <c:w val="0.959164089988272"/>
          <c:h val="0.806636585824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negat_odwołania_wykres!$B$1:$G$2</c:f>
              <c:multiLvlStrCache>
                <c:ptCount val="6"/>
                <c:lvl>
                  <c:pt idx="0">
                    <c:v>decyzje negatywne</c:v>
                  </c:pt>
                  <c:pt idx="1">
                    <c:v>odwołania</c:v>
                  </c:pt>
                  <c:pt idx="2">
                    <c:v>decyzje negatywne</c:v>
                  </c:pt>
                  <c:pt idx="3">
                    <c:v>odwołania</c:v>
                  </c:pt>
                  <c:pt idx="4">
                    <c:v>decyzje negatywne</c:v>
                  </c:pt>
                  <c:pt idx="5">
                    <c:v>odwołania</c:v>
                  </c:pt>
                </c:lvl>
                <c:lvl>
                  <c:pt idx="0">
                    <c:v>2002</c:v>
                  </c:pt>
                  <c:pt idx="2">
                    <c:v>2003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nsuch_negat_odwołania_wykres!$B$3:$G$3</c:f>
              <c:numCache>
                <c:formatCode>General</c:formatCode>
                <c:ptCount val="6"/>
                <c:pt idx="0">
                  <c:v>4729</c:v>
                </c:pt>
                <c:pt idx="1">
                  <c:v>2268</c:v>
                </c:pt>
                <c:pt idx="2">
                  <c:v>3139</c:v>
                </c:pt>
                <c:pt idx="3">
                  <c:v>1095</c:v>
                </c:pt>
                <c:pt idx="4">
                  <c:v>1998</c:v>
                </c:pt>
                <c:pt idx="5">
                  <c:v>1637</c:v>
                </c:pt>
              </c:numCache>
            </c:numRef>
          </c:val>
        </c:ser>
        <c:gapWidth val="150"/>
        <c:overlap val="0"/>
        <c:axId val="56273954"/>
        <c:axId val="32557242"/>
      </c:barChart>
      <c:catAx>
        <c:axId val="562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242"/>
        <c:crossesAt val="0"/>
        <c:auto val="1"/>
        <c:lblAlgn val="ctr"/>
        <c:lblOffset val="100"/>
        <c:noMultiLvlLbl val="0"/>
      </c:catAx>
      <c:valAx>
        <c:axId val="325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328982849746521"/>
          <c:y val="0.05924695459579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606622802287"/>
          <c:y val="0.590531561461794"/>
          <c:w val="0.58774673713731"/>
          <c:h val="0.30052602436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BIAŁORUŚ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1659</c:v>
                </c:pt>
                <c:pt idx="1">
                  <c:v>446</c:v>
                </c:pt>
                <c:pt idx="2">
                  <c:v>389</c:v>
                </c:pt>
                <c:pt idx="3">
                  <c:v>368</c:v>
                </c:pt>
                <c:pt idx="4">
                  <c:v>235</c:v>
                </c:pt>
                <c:pt idx="5">
                  <c:v>12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5933027650409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06322444679"/>
          <c:y val="0.599555370293178"/>
          <c:w val="0.58577449947313"/>
          <c:h val="0.3079060719744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26:$D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26:$E$31</c:f>
              <c:numCache>
                <c:formatCode>General</c:formatCode>
                <c:ptCount val="6"/>
                <c:pt idx="0">
                  <c:v>2187</c:v>
                </c:pt>
                <c:pt idx="1">
                  <c:v>718</c:v>
                </c:pt>
                <c:pt idx="2">
                  <c:v>683</c:v>
                </c:pt>
                <c:pt idx="3">
                  <c:v>530</c:v>
                </c:pt>
                <c:pt idx="4">
                  <c:v>393</c:v>
                </c:pt>
                <c:pt idx="5">
                  <c:v>2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69334775554354"/>
          <c:y val="0.064497797982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227149810708"/>
          <c:y val="0.555902827106123"/>
          <c:w val="0.671173607355327"/>
          <c:h val="0.3497655917033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MONGOL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102</c:v>
                </c:pt>
                <c:pt idx="1">
                  <c:v>76</c:v>
                </c:pt>
                <c:pt idx="2">
                  <c:v>60</c:v>
                </c:pt>
                <c:pt idx="3">
                  <c:v>39</c:v>
                </c:pt>
                <c:pt idx="4">
                  <c:v>29</c:v>
                </c:pt>
                <c:pt idx="5">
                  <c:v>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789884926836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697576396207"/>
          <c:y val="0.585736610313965"/>
          <c:w val="0.65131717597471"/>
          <c:h val="0.345361557039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42:$D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42:$E$47</c:f>
              <c:numCache>
                <c:formatCode>General</c:formatCode>
                <c:ptCount val="6"/>
                <c:pt idx="0">
                  <c:v>236</c:v>
                </c:pt>
                <c:pt idx="1">
                  <c:v>235</c:v>
                </c:pt>
                <c:pt idx="2">
                  <c:v>146</c:v>
                </c:pt>
                <c:pt idx="3">
                  <c:v>88</c:v>
                </c:pt>
                <c:pt idx="4">
                  <c:v>83</c:v>
                </c:pt>
                <c:pt idx="5">
                  <c:v>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71179086668836"/>
          <c:y val="0.069886197840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29298188524"/>
          <c:y val="0.550335570469799"/>
          <c:w val="0.684239071482807"/>
          <c:h val="0.3020134228187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77</c:v>
                </c:pt>
                <c:pt idx="1">
                  <c:v>35</c:v>
                </c:pt>
                <c:pt idx="2">
                  <c:v>31</c:v>
                </c:pt>
                <c:pt idx="3">
                  <c:v>15</c:v>
                </c:pt>
                <c:pt idx="4">
                  <c:v>9</c:v>
                </c:pt>
                <c:pt idx="5">
                  <c:v>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1140304781923"/>
          <c:y val="0.08841552378173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617971623752"/>
          <c:y val="0.569594397432157"/>
          <c:w val="0.640672622175512"/>
          <c:h val="0.338196673475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58:$D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58:$E$63</c:f>
              <c:numCache>
                <c:formatCode>General</c:formatCode>
                <c:ptCount val="6"/>
                <c:pt idx="0">
                  <c:v>113</c:v>
                </c:pt>
                <c:pt idx="1">
                  <c:v>48</c:v>
                </c:pt>
                <c:pt idx="2">
                  <c:v>41</c:v>
                </c:pt>
                <c:pt idx="3">
                  <c:v>33</c:v>
                </c:pt>
                <c:pt idx="4">
                  <c:v>29</c:v>
                </c:pt>
                <c:pt idx="5">
                  <c:v>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912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64148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440</xdr:colOff>
      <xdr:row>1</xdr:row>
      <xdr:rowOff>133560</xdr:rowOff>
    </xdr:from>
    <xdr:to>
      <xdr:col>7</xdr:col>
      <xdr:colOff>399240</xdr:colOff>
      <xdr:row>4</xdr:row>
      <xdr:rowOff>86040</xdr:rowOff>
    </xdr:to>
    <xdr:sp>
      <xdr:nvSpPr>
        <xdr:cNvPr id="1" name="Text 2"/>
        <xdr:cNvSpPr/>
      </xdr:nvSpPr>
      <xdr:spPr>
        <a:xfrm>
          <a:off x="1036440" y="295560"/>
          <a:ext cx="4530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:</a:t>
          </a:r>
          <a:r>
            <a:rPr b="1" i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 ubiegających się w latach 2002 - 2004 o zezwolenie na osiedlenie się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480</xdr:colOff>
      <xdr:row>30</xdr:row>
      <xdr:rowOff>9360</xdr:rowOff>
    </xdr:from>
    <xdr:to>
      <xdr:col>4</xdr:col>
      <xdr:colOff>399600</xdr:colOff>
      <xdr:row>30</xdr:row>
      <xdr:rowOff>152280</xdr:rowOff>
    </xdr:to>
    <xdr:sp>
      <xdr:nvSpPr>
        <xdr:cNvPr id="2" name="AutoShape 3"/>
        <xdr:cNvSpPr/>
      </xdr:nvSpPr>
      <xdr:spPr>
        <a:xfrm>
          <a:off x="350244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240</xdr:colOff>
      <xdr:row>30</xdr:row>
      <xdr:rowOff>152280</xdr:rowOff>
    </xdr:to>
    <xdr:sp>
      <xdr:nvSpPr>
        <xdr:cNvPr id="3" name="AutoShape 4"/>
        <xdr:cNvSpPr/>
      </xdr:nvSpPr>
      <xdr:spPr>
        <a:xfrm>
          <a:off x="541692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8760</xdr:colOff>
      <xdr:row>36</xdr:row>
      <xdr:rowOff>9000</xdr:rowOff>
    </xdr:from>
    <xdr:to>
      <xdr:col>7</xdr:col>
      <xdr:colOff>398880</xdr:colOff>
      <xdr:row>36</xdr:row>
      <xdr:rowOff>151920</xdr:rowOff>
    </xdr:to>
    <xdr:sp>
      <xdr:nvSpPr>
        <xdr:cNvPr id="4" name="AutoShape 7"/>
        <xdr:cNvSpPr/>
      </xdr:nvSpPr>
      <xdr:spPr>
        <a:xfrm rot="10800000">
          <a:off x="5416560" y="5838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240</xdr:colOff>
      <xdr:row>32</xdr:row>
      <xdr:rowOff>152640</xdr:rowOff>
    </xdr:to>
    <xdr:sp>
      <xdr:nvSpPr>
        <xdr:cNvPr id="5" name="AutoShape 8"/>
        <xdr:cNvSpPr/>
      </xdr:nvSpPr>
      <xdr:spPr>
        <a:xfrm>
          <a:off x="541692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240</xdr:colOff>
      <xdr:row>33</xdr:row>
      <xdr:rowOff>152640</xdr:rowOff>
    </xdr:to>
    <xdr:sp>
      <xdr:nvSpPr>
        <xdr:cNvPr id="6" name="AutoShape 9"/>
        <xdr:cNvSpPr/>
      </xdr:nvSpPr>
      <xdr:spPr>
        <a:xfrm>
          <a:off x="541692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240</xdr:colOff>
      <xdr:row>34</xdr:row>
      <xdr:rowOff>152280</xdr:rowOff>
    </xdr:to>
    <xdr:sp>
      <xdr:nvSpPr>
        <xdr:cNvPr id="7" name="AutoShape 10"/>
        <xdr:cNvSpPr/>
      </xdr:nvSpPr>
      <xdr:spPr>
        <a:xfrm>
          <a:off x="541692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240</xdr:colOff>
      <xdr:row>35</xdr:row>
      <xdr:rowOff>152280</xdr:rowOff>
    </xdr:to>
    <xdr:sp>
      <xdr:nvSpPr>
        <xdr:cNvPr id="8" name="AutoShape 11"/>
        <xdr:cNvSpPr/>
      </xdr:nvSpPr>
      <xdr:spPr>
        <a:xfrm>
          <a:off x="541692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2</xdr:row>
      <xdr:rowOff>9720</xdr:rowOff>
    </xdr:from>
    <xdr:to>
      <xdr:col>4</xdr:col>
      <xdr:colOff>399600</xdr:colOff>
      <xdr:row>32</xdr:row>
      <xdr:rowOff>152640</xdr:rowOff>
    </xdr:to>
    <xdr:sp>
      <xdr:nvSpPr>
        <xdr:cNvPr id="9" name="AutoShape 12"/>
        <xdr:cNvSpPr/>
      </xdr:nvSpPr>
      <xdr:spPr>
        <a:xfrm>
          <a:off x="350244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3</xdr:row>
      <xdr:rowOff>9360</xdr:rowOff>
    </xdr:from>
    <xdr:to>
      <xdr:col>4</xdr:col>
      <xdr:colOff>399600</xdr:colOff>
      <xdr:row>33</xdr:row>
      <xdr:rowOff>152640</xdr:rowOff>
    </xdr:to>
    <xdr:sp>
      <xdr:nvSpPr>
        <xdr:cNvPr id="10" name="AutoShape 13"/>
        <xdr:cNvSpPr/>
      </xdr:nvSpPr>
      <xdr:spPr>
        <a:xfrm>
          <a:off x="35024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4</xdr:row>
      <xdr:rowOff>9360</xdr:rowOff>
    </xdr:from>
    <xdr:to>
      <xdr:col>4</xdr:col>
      <xdr:colOff>399600</xdr:colOff>
      <xdr:row>34</xdr:row>
      <xdr:rowOff>152280</xdr:rowOff>
    </xdr:to>
    <xdr:sp>
      <xdr:nvSpPr>
        <xdr:cNvPr id="11" name="AutoShape 14"/>
        <xdr:cNvSpPr/>
      </xdr:nvSpPr>
      <xdr:spPr>
        <a:xfrm>
          <a:off x="350244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5</xdr:row>
      <xdr:rowOff>9360</xdr:rowOff>
    </xdr:from>
    <xdr:to>
      <xdr:col>4</xdr:col>
      <xdr:colOff>399600</xdr:colOff>
      <xdr:row>35</xdr:row>
      <xdr:rowOff>152280</xdr:rowOff>
    </xdr:to>
    <xdr:sp>
      <xdr:nvSpPr>
        <xdr:cNvPr id="12" name="AutoShape 15"/>
        <xdr:cNvSpPr/>
      </xdr:nvSpPr>
      <xdr:spPr>
        <a:xfrm>
          <a:off x="350244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6</xdr:row>
      <xdr:rowOff>9360</xdr:rowOff>
    </xdr:from>
    <xdr:to>
      <xdr:col>4</xdr:col>
      <xdr:colOff>399600</xdr:colOff>
      <xdr:row>36</xdr:row>
      <xdr:rowOff>152280</xdr:rowOff>
    </xdr:to>
    <xdr:sp>
      <xdr:nvSpPr>
        <xdr:cNvPr id="13" name="AutoShape 16"/>
        <xdr:cNvSpPr/>
      </xdr:nvSpPr>
      <xdr:spPr>
        <a:xfrm>
          <a:off x="35024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2</xdr:col>
      <xdr:colOff>588960</xdr:colOff>
      <xdr:row>32</xdr:row>
      <xdr:rowOff>95760</xdr:rowOff>
    </xdr:to>
    <xdr:graphicFrame>
      <xdr:nvGraphicFramePr>
        <xdr:cNvPr id="87" name="Chart 1"/>
        <xdr:cNvGraphicFramePr/>
      </xdr:nvGraphicFramePr>
      <xdr:xfrm>
        <a:off x="0" y="0"/>
        <a:ext cx="873864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251287332647</cdr:x>
      <cdr:y>0.008731241473397</cdr:y>
    </cdr:from>
    <cdr:to>
      <cdr:x>0.78875386199794</cdr:x>
      <cdr:y>0.0812414733969986</cdr:y>
    </cdr:to>
    <cdr:sp>
      <cdr:nvSpPr>
        <cdr:cNvPr id="88" name="Text 1"/>
        <cdr:cNvSpPr/>
      </cdr:nvSpPr>
      <cdr:spPr>
        <a:xfrm>
          <a:off x="1365480" y="46080"/>
          <a:ext cx="55274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820" spc="-1" strike="noStrike">
              <a:latin typeface="Arial"/>
            </a:rPr>
            <a:t>Wykres 17: </a:t>
          </a:r>
          <a:r>
            <a:rPr b="1" sz="820" spc="-1" strike="noStrike">
              <a:latin typeface="Arial"/>
            </a:rPr>
            <a:t>Liczba osób, które w poszczególnych miesiącach w latach 2002 - 2004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Arial"/>
            </a:rPr>
            <a:t>złożyły wniosek o nadanie statusu uchodźcy w RP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7320</xdr:colOff>
      <xdr:row>0</xdr:row>
      <xdr:rowOff>114480</xdr:rowOff>
    </xdr:from>
    <xdr:to>
      <xdr:col>3</xdr:col>
      <xdr:colOff>987480</xdr:colOff>
      <xdr:row>2</xdr:row>
      <xdr:rowOff>142920</xdr:rowOff>
    </xdr:to>
    <xdr:sp>
      <xdr:nvSpPr>
        <xdr:cNvPr id="89" name="Rectangle 4"/>
        <xdr:cNvSpPr/>
      </xdr:nvSpPr>
      <xdr:spPr>
        <a:xfrm>
          <a:off x="1237320" y="114480"/>
          <a:ext cx="3594600" cy="333360"/>
        </a:xfrm>
        <a:prstGeom prst="rect">
          <a:avLst/>
        </a:prstGeom>
        <a:noFill/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300320</xdr:colOff>
      <xdr:row>14</xdr:row>
      <xdr:rowOff>28440</xdr:rowOff>
    </xdr:to>
    <xdr:graphicFrame>
      <xdr:nvGraphicFramePr>
        <xdr:cNvPr id="90" name="Chart 1"/>
        <xdr:cNvGraphicFramePr/>
      </xdr:nvGraphicFramePr>
      <xdr:xfrm>
        <a:off x="0" y="0"/>
        <a:ext cx="35946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98880</xdr:colOff>
      <xdr:row>0</xdr:row>
      <xdr:rowOff>0</xdr:rowOff>
    </xdr:from>
    <xdr:to>
      <xdr:col>5</xdr:col>
      <xdr:colOff>936720</xdr:colOff>
      <xdr:row>14</xdr:row>
      <xdr:rowOff>28440</xdr:rowOff>
    </xdr:to>
    <xdr:graphicFrame>
      <xdr:nvGraphicFramePr>
        <xdr:cNvPr id="91" name="Chart 2"/>
        <xdr:cNvGraphicFramePr/>
      </xdr:nvGraphicFramePr>
      <xdr:xfrm>
        <a:off x="3593160" y="0"/>
        <a:ext cx="34218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7800</xdr:colOff>
      <xdr:row>0</xdr:row>
      <xdr:rowOff>142920</xdr:rowOff>
    </xdr:from>
    <xdr:to>
      <xdr:col>4</xdr:col>
      <xdr:colOff>513000</xdr:colOff>
      <xdr:row>4</xdr:row>
      <xdr:rowOff>19080</xdr:rowOff>
    </xdr:to>
    <xdr:sp>
      <xdr:nvSpPr>
        <xdr:cNvPr id="92" name="Text 3"/>
        <xdr:cNvSpPr/>
      </xdr:nvSpPr>
      <xdr:spPr>
        <a:xfrm>
          <a:off x="1117800" y="142920"/>
          <a:ext cx="4809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8: </a:t>
          </a:r>
          <a:r>
            <a:rPr b="1" lang="en-US" sz="800" spc="-1" strike="noStrike">
              <a:latin typeface="Arial"/>
            </a:rPr>
            <a:t>Liczba osób, które złożyły wniosek o nadanie statusu uchodźcy w RP w roku 2004 oraz w latach 2002- 2004 (łącznie) - 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28440</xdr:rowOff>
    </xdr:from>
    <xdr:to>
      <xdr:col>2</xdr:col>
      <xdr:colOff>1300320</xdr:colOff>
      <xdr:row>27</xdr:row>
      <xdr:rowOff>152280</xdr:rowOff>
    </xdr:to>
    <xdr:graphicFrame>
      <xdr:nvGraphicFramePr>
        <xdr:cNvPr id="93" name="Chart 6"/>
        <xdr:cNvGraphicFramePr/>
      </xdr:nvGraphicFramePr>
      <xdr:xfrm>
        <a:off x="0" y="2162160"/>
        <a:ext cx="3594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98880</xdr:colOff>
      <xdr:row>14</xdr:row>
      <xdr:rowOff>28440</xdr:rowOff>
    </xdr:from>
    <xdr:to>
      <xdr:col>5</xdr:col>
      <xdr:colOff>936720</xdr:colOff>
      <xdr:row>27</xdr:row>
      <xdr:rowOff>152280</xdr:rowOff>
    </xdr:to>
    <xdr:graphicFrame>
      <xdr:nvGraphicFramePr>
        <xdr:cNvPr id="94" name="Chart 7"/>
        <xdr:cNvGraphicFramePr/>
      </xdr:nvGraphicFramePr>
      <xdr:xfrm>
        <a:off x="3593160" y="2162160"/>
        <a:ext cx="3421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48040</xdr:colOff>
      <xdr:row>14</xdr:row>
      <xdr:rowOff>123840</xdr:rowOff>
    </xdr:from>
    <xdr:to>
      <xdr:col>4</xdr:col>
      <xdr:colOff>402840</xdr:colOff>
      <xdr:row>17</xdr:row>
      <xdr:rowOff>75960</xdr:rowOff>
    </xdr:to>
    <xdr:sp>
      <xdr:nvSpPr>
        <xdr:cNvPr id="95" name="Text 8"/>
        <xdr:cNvSpPr/>
      </xdr:nvSpPr>
      <xdr:spPr>
        <a:xfrm>
          <a:off x="1148040" y="2257560"/>
          <a:ext cx="466956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9: </a:t>
          </a:r>
          <a:r>
            <a:rPr b="1" lang="en-US" sz="800" spc="-1" strike="noStrike">
              <a:latin typeface="Arial"/>
            </a:rPr>
            <a:t>Liczba osób, którym nadano status uchodźcy w RP w roku 2004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2</xdr:col>
      <xdr:colOff>1300320</xdr:colOff>
      <xdr:row>41</xdr:row>
      <xdr:rowOff>142920</xdr:rowOff>
    </xdr:to>
    <xdr:graphicFrame>
      <xdr:nvGraphicFramePr>
        <xdr:cNvPr id="96" name="Chart 9"/>
        <xdr:cNvGraphicFramePr/>
      </xdr:nvGraphicFramePr>
      <xdr:xfrm>
        <a:off x="0" y="4267080"/>
        <a:ext cx="35946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98880</xdr:colOff>
      <xdr:row>28</xdr:row>
      <xdr:rowOff>0</xdr:rowOff>
    </xdr:from>
    <xdr:to>
      <xdr:col>5</xdr:col>
      <xdr:colOff>936720</xdr:colOff>
      <xdr:row>41</xdr:row>
      <xdr:rowOff>142920</xdr:rowOff>
    </xdr:to>
    <xdr:graphicFrame>
      <xdr:nvGraphicFramePr>
        <xdr:cNvPr id="97" name="Chart 10"/>
        <xdr:cNvGraphicFramePr/>
      </xdr:nvGraphicFramePr>
      <xdr:xfrm>
        <a:off x="3593160" y="4267080"/>
        <a:ext cx="34218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27520</xdr:colOff>
      <xdr:row>28</xdr:row>
      <xdr:rowOff>104760</xdr:rowOff>
    </xdr:from>
    <xdr:to>
      <xdr:col>4</xdr:col>
      <xdr:colOff>321840</xdr:colOff>
      <xdr:row>31</xdr:row>
      <xdr:rowOff>95400</xdr:rowOff>
    </xdr:to>
    <xdr:sp>
      <xdr:nvSpPr>
        <xdr:cNvPr id="98" name="Text 11"/>
        <xdr:cNvSpPr/>
      </xdr:nvSpPr>
      <xdr:spPr>
        <a:xfrm>
          <a:off x="1127520" y="4371840"/>
          <a:ext cx="460908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0: </a:t>
          </a:r>
          <a:r>
            <a:rPr b="1" lang="en-US" sz="800" spc="-1" strike="noStrike">
              <a:latin typeface="Arial"/>
            </a:rPr>
            <a:t>Liczba osób, którym odmówiono nadania statusu uchodźcy w RP w roku 2004 oraz w latach 2002 - 2004 (łącznie) - (najliczniej reprezentowane obywatelstwa</a:t>
          </a:r>
          <a:r>
            <a:rPr b="0" lang="en-US" sz="1000" spc="-1" strike="noStrike">
              <a:latin typeface="Arial"/>
            </a:rPr>
            <a:t>)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1300320</xdr:colOff>
      <xdr:row>58</xdr:row>
      <xdr:rowOff>9720</xdr:rowOff>
    </xdr:to>
    <xdr:graphicFrame>
      <xdr:nvGraphicFramePr>
        <xdr:cNvPr id="99" name="Chart 12"/>
        <xdr:cNvGraphicFramePr/>
      </xdr:nvGraphicFramePr>
      <xdr:xfrm>
        <a:off x="0" y="6705720"/>
        <a:ext cx="35946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98880</xdr:colOff>
      <xdr:row>44</xdr:row>
      <xdr:rowOff>0</xdr:rowOff>
    </xdr:from>
    <xdr:to>
      <xdr:col>5</xdr:col>
      <xdr:colOff>936720</xdr:colOff>
      <xdr:row>58</xdr:row>
      <xdr:rowOff>9720</xdr:rowOff>
    </xdr:to>
    <xdr:graphicFrame>
      <xdr:nvGraphicFramePr>
        <xdr:cNvPr id="100" name="Chart 13"/>
        <xdr:cNvGraphicFramePr/>
      </xdr:nvGraphicFramePr>
      <xdr:xfrm>
        <a:off x="3593160" y="6705720"/>
        <a:ext cx="34218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18680</xdr:colOff>
      <xdr:row>44</xdr:row>
      <xdr:rowOff>56880</xdr:rowOff>
    </xdr:from>
    <xdr:to>
      <xdr:col>4</xdr:col>
      <xdr:colOff>342720</xdr:colOff>
      <xdr:row>48</xdr:row>
      <xdr:rowOff>57240</xdr:rowOff>
    </xdr:to>
    <xdr:sp>
      <xdr:nvSpPr>
        <xdr:cNvPr id="101" name="Text 14"/>
        <xdr:cNvSpPr/>
      </xdr:nvSpPr>
      <xdr:spPr>
        <a:xfrm>
          <a:off x="1318680" y="6762600"/>
          <a:ext cx="443880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1: </a:t>
          </a:r>
          <a:r>
            <a:rPr b="1" lang="en-US" sz="800" spc="-1" strike="noStrike">
              <a:latin typeface="Arial"/>
            </a:rPr>
            <a:t>Liczba osób, którym odmówiono nadania statusu uchodźc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i wydano zgodę na pobyt tolerowany w RP w roku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3 - 2004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9720</xdr:rowOff>
    </xdr:from>
    <xdr:to>
      <xdr:col>2</xdr:col>
      <xdr:colOff>1300320</xdr:colOff>
      <xdr:row>72</xdr:row>
      <xdr:rowOff>28440</xdr:rowOff>
    </xdr:to>
    <xdr:graphicFrame>
      <xdr:nvGraphicFramePr>
        <xdr:cNvPr id="102" name="Chart 15"/>
        <xdr:cNvGraphicFramePr/>
      </xdr:nvGraphicFramePr>
      <xdr:xfrm>
        <a:off x="0" y="8848800"/>
        <a:ext cx="3594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298880</xdr:colOff>
      <xdr:row>58</xdr:row>
      <xdr:rowOff>9720</xdr:rowOff>
    </xdr:from>
    <xdr:to>
      <xdr:col>5</xdr:col>
      <xdr:colOff>936720</xdr:colOff>
      <xdr:row>72</xdr:row>
      <xdr:rowOff>28440</xdr:rowOff>
    </xdr:to>
    <xdr:graphicFrame>
      <xdr:nvGraphicFramePr>
        <xdr:cNvPr id="103" name="Chart 16"/>
        <xdr:cNvGraphicFramePr/>
      </xdr:nvGraphicFramePr>
      <xdr:xfrm>
        <a:off x="3593160" y="8848800"/>
        <a:ext cx="34218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720</xdr:colOff>
      <xdr:row>58</xdr:row>
      <xdr:rowOff>95400</xdr:rowOff>
    </xdr:from>
    <xdr:to>
      <xdr:col>5</xdr:col>
      <xdr:colOff>171720</xdr:colOff>
      <xdr:row>61</xdr:row>
      <xdr:rowOff>123840</xdr:rowOff>
    </xdr:to>
    <xdr:sp>
      <xdr:nvSpPr>
        <xdr:cNvPr id="104" name="Text 17"/>
        <xdr:cNvSpPr/>
      </xdr:nvSpPr>
      <xdr:spPr>
        <a:xfrm>
          <a:off x="684720" y="8934480"/>
          <a:ext cx="55652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Wykres 22: </a:t>
          </a:r>
          <a:r>
            <a:rPr b="1" lang="en-US" sz="800" spc="-1" strike="noStrike">
              <a:latin typeface="Arial"/>
            </a:rPr>
            <a:t>Liczba osób, w stosunku do których zostały wydane decyzje o umorzeniu postępowania lub pozostawieniu wniosku bez rozpoznania w sprawie o nadanie statusu uchodźcy w RP 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28920</xdr:colOff>
      <xdr:row>37</xdr:row>
      <xdr:rowOff>114480</xdr:rowOff>
    </xdr:to>
    <xdr:graphicFrame>
      <xdr:nvGraphicFramePr>
        <xdr:cNvPr id="105" name="Chart 1"/>
        <xdr:cNvGraphicFramePr/>
      </xdr:nvGraphicFramePr>
      <xdr:xfrm>
        <a:off x="0" y="0"/>
        <a:ext cx="888696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49360</xdr:colOff>
      <xdr:row>23</xdr:row>
      <xdr:rowOff>105120</xdr:rowOff>
    </xdr:to>
    <xdr:graphicFrame>
      <xdr:nvGraphicFramePr>
        <xdr:cNvPr id="106" name="Chart 2"/>
        <xdr:cNvGraphicFramePr/>
      </xdr:nvGraphicFramePr>
      <xdr:xfrm>
        <a:off x="0" y="0"/>
        <a:ext cx="6752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0</xdr:row>
      <xdr:rowOff>86040</xdr:rowOff>
    </xdr:from>
    <xdr:to>
      <xdr:col>12</xdr:col>
      <xdr:colOff>150480</xdr:colOff>
      <xdr:row>4</xdr:row>
      <xdr:rowOff>66600</xdr:rowOff>
    </xdr:to>
    <xdr:sp>
      <xdr:nvSpPr>
        <xdr:cNvPr id="107" name="Text 3"/>
        <xdr:cNvSpPr/>
      </xdr:nvSpPr>
      <xdr:spPr>
        <a:xfrm>
          <a:off x="623880" y="86040"/>
          <a:ext cx="57297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Arial"/>
            </a:rPr>
            <a:t>Wykres 24: </a:t>
          </a:r>
          <a:r>
            <a:rPr b="1" lang="en-US" sz="900" spc="-1" strike="noStrike">
              <a:latin typeface="Arial"/>
            </a:rPr>
            <a:t>Liczba osób, w stosunku do których Prezes Urzędu do Spraw Repatriacji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i Cudzoziemców wydał decyzję negatywną w sprawie o nadanie statusu uchodźcy oraz liczba osób, które złożyły odwołanie od tej decyzji do Rady do Spraw Uchodźców w latach 2002 -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29760</xdr:colOff>
      <xdr:row>14</xdr:row>
      <xdr:rowOff>162000</xdr:rowOff>
    </xdr:to>
    <xdr:graphicFrame>
      <xdr:nvGraphicFramePr>
        <xdr:cNvPr id="14" name="Chart 1"/>
        <xdr:cNvGraphicFramePr/>
      </xdr:nvGraphicFramePr>
      <xdr:xfrm>
        <a:off x="0" y="0"/>
        <a:ext cx="33372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27240</xdr:colOff>
      <xdr:row>0</xdr:row>
      <xdr:rowOff>0</xdr:rowOff>
    </xdr:from>
    <xdr:to>
      <xdr:col>5</xdr:col>
      <xdr:colOff>40320</xdr:colOff>
      <xdr:row>14</xdr:row>
      <xdr:rowOff>162000</xdr:rowOff>
    </xdr:to>
    <xdr:graphicFrame>
      <xdr:nvGraphicFramePr>
        <xdr:cNvPr id="15" name="Chart 2"/>
        <xdr:cNvGraphicFramePr/>
      </xdr:nvGraphicFramePr>
      <xdr:xfrm>
        <a:off x="3334680" y="0"/>
        <a:ext cx="3406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152280</xdr:rowOff>
    </xdr:from>
    <xdr:to>
      <xdr:col>2</xdr:col>
      <xdr:colOff>1229760</xdr:colOff>
      <xdr:row>31</xdr:row>
      <xdr:rowOff>37800</xdr:rowOff>
    </xdr:to>
    <xdr:graphicFrame>
      <xdr:nvGraphicFramePr>
        <xdr:cNvPr id="16" name="Chart 3"/>
        <xdr:cNvGraphicFramePr/>
      </xdr:nvGraphicFramePr>
      <xdr:xfrm>
        <a:off x="0" y="2438280"/>
        <a:ext cx="3337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17880</xdr:colOff>
      <xdr:row>15</xdr:row>
      <xdr:rowOff>0</xdr:rowOff>
    </xdr:from>
    <xdr:to>
      <xdr:col>5</xdr:col>
      <xdr:colOff>40320</xdr:colOff>
      <xdr:row>31</xdr:row>
      <xdr:rowOff>37800</xdr:rowOff>
    </xdr:to>
    <xdr:graphicFrame>
      <xdr:nvGraphicFramePr>
        <xdr:cNvPr id="17" name="Chart 4"/>
        <xdr:cNvGraphicFramePr/>
      </xdr:nvGraphicFramePr>
      <xdr:xfrm>
        <a:off x="3325320" y="2448000"/>
        <a:ext cx="3416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2</xdr:col>
      <xdr:colOff>1220400</xdr:colOff>
      <xdr:row>47</xdr:row>
      <xdr:rowOff>66600</xdr:rowOff>
    </xdr:to>
    <xdr:graphicFrame>
      <xdr:nvGraphicFramePr>
        <xdr:cNvPr id="18" name="Chart 5"/>
        <xdr:cNvGraphicFramePr/>
      </xdr:nvGraphicFramePr>
      <xdr:xfrm>
        <a:off x="0" y="5038560"/>
        <a:ext cx="3327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17880</xdr:colOff>
      <xdr:row>31</xdr:row>
      <xdr:rowOff>37800</xdr:rowOff>
    </xdr:from>
    <xdr:to>
      <xdr:col>5</xdr:col>
      <xdr:colOff>40320</xdr:colOff>
      <xdr:row>47</xdr:row>
      <xdr:rowOff>66600</xdr:rowOff>
    </xdr:to>
    <xdr:graphicFrame>
      <xdr:nvGraphicFramePr>
        <xdr:cNvPr id="19" name="Chart 6"/>
        <xdr:cNvGraphicFramePr/>
      </xdr:nvGraphicFramePr>
      <xdr:xfrm>
        <a:off x="3325320" y="5038560"/>
        <a:ext cx="3416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66600</xdr:rowOff>
    </xdr:from>
    <xdr:to>
      <xdr:col>2</xdr:col>
      <xdr:colOff>1211040</xdr:colOff>
      <xdr:row>63</xdr:row>
      <xdr:rowOff>28440</xdr:rowOff>
    </xdr:to>
    <xdr:graphicFrame>
      <xdr:nvGraphicFramePr>
        <xdr:cNvPr id="20" name="Chart 7"/>
        <xdr:cNvGraphicFramePr/>
      </xdr:nvGraphicFramePr>
      <xdr:xfrm>
        <a:off x="0" y="7572240"/>
        <a:ext cx="33184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8880</xdr:colOff>
      <xdr:row>47</xdr:row>
      <xdr:rowOff>66600</xdr:rowOff>
    </xdr:from>
    <xdr:to>
      <xdr:col>5</xdr:col>
      <xdr:colOff>40320</xdr:colOff>
      <xdr:row>63</xdr:row>
      <xdr:rowOff>28440</xdr:rowOff>
    </xdr:to>
    <xdr:graphicFrame>
      <xdr:nvGraphicFramePr>
        <xdr:cNvPr id="21" name="Chart 8"/>
        <xdr:cNvGraphicFramePr/>
      </xdr:nvGraphicFramePr>
      <xdr:xfrm>
        <a:off x="3316320" y="7572240"/>
        <a:ext cx="34250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127880</xdr:colOff>
      <xdr:row>1</xdr:row>
      <xdr:rowOff>86040</xdr:rowOff>
    </xdr:from>
    <xdr:to>
      <xdr:col>3</xdr:col>
      <xdr:colOff>1078560</xdr:colOff>
      <xdr:row>5</xdr:row>
      <xdr:rowOff>19080</xdr:rowOff>
    </xdr:to>
    <xdr:sp>
      <xdr:nvSpPr>
        <xdr:cNvPr id="22" name="Text 10"/>
        <xdr:cNvSpPr/>
      </xdr:nvSpPr>
      <xdr:spPr>
        <a:xfrm>
          <a:off x="1127880" y="248040"/>
          <a:ext cx="443376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: </a:t>
          </a:r>
          <a:r>
            <a:rPr b="1" lang="en-US" sz="800" spc="-1" strike="noStrike">
              <a:latin typeface="Arial"/>
            </a:rPr>
            <a:t>Liczba osób, które złożyły wniosek o zezwolenie na osiedlenie się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480</xdr:colOff>
      <xdr:row>16</xdr:row>
      <xdr:rowOff>37800</xdr:rowOff>
    </xdr:from>
    <xdr:to>
      <xdr:col>3</xdr:col>
      <xdr:colOff>1138680</xdr:colOff>
      <xdr:row>18</xdr:row>
      <xdr:rowOff>133560</xdr:rowOff>
    </xdr:to>
    <xdr:sp>
      <xdr:nvSpPr>
        <xdr:cNvPr id="23" name="Text 11"/>
        <xdr:cNvSpPr/>
      </xdr:nvSpPr>
      <xdr:spPr>
        <a:xfrm>
          <a:off x="1248480" y="2609640"/>
          <a:ext cx="43732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3: </a:t>
          </a:r>
          <a:r>
            <a:rPr b="1" lang="en-US" sz="800" spc="-1" strike="noStrike">
              <a:latin typeface="Arial"/>
            </a:rPr>
            <a:t>Liczba osób, które w roku 2004 otrzymały zezwolenie na osiedlenie się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7800</xdr:colOff>
      <xdr:row>32</xdr:row>
      <xdr:rowOff>86040</xdr:rowOff>
    </xdr:from>
    <xdr:to>
      <xdr:col>3</xdr:col>
      <xdr:colOff>1299240</xdr:colOff>
      <xdr:row>35</xdr:row>
      <xdr:rowOff>19080</xdr:rowOff>
    </xdr:to>
    <xdr:sp>
      <xdr:nvSpPr>
        <xdr:cNvPr id="24" name="Text 12"/>
        <xdr:cNvSpPr/>
      </xdr:nvSpPr>
      <xdr:spPr>
        <a:xfrm>
          <a:off x="1117800" y="5153400"/>
          <a:ext cx="46645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4: </a:t>
          </a:r>
          <a:r>
            <a:rPr b="1" lang="en-US" sz="800" spc="-1" strike="noStrike">
              <a:latin typeface="Arial"/>
            </a:rPr>
            <a:t>Liczba osób, którym w 2004 roku odmówiono zezwolenia na osiedlenie się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080</xdr:colOff>
      <xdr:row>48</xdr:row>
      <xdr:rowOff>56880</xdr:rowOff>
    </xdr:from>
    <xdr:to>
      <xdr:col>3</xdr:col>
      <xdr:colOff>1329840</xdr:colOff>
      <xdr:row>53</xdr:row>
      <xdr:rowOff>9360</xdr:rowOff>
    </xdr:to>
    <xdr:sp>
      <xdr:nvSpPr>
        <xdr:cNvPr id="25" name="Text 13"/>
        <xdr:cNvSpPr/>
      </xdr:nvSpPr>
      <xdr:spPr>
        <a:xfrm>
          <a:off x="1036080" y="7638840"/>
          <a:ext cx="477684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5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osiedlenie się oraz w latach 2002-2004 (łącznie) 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588960</xdr:colOff>
      <xdr:row>35</xdr:row>
      <xdr:rowOff>123840</xdr:rowOff>
    </xdr:to>
    <xdr:graphicFrame>
      <xdr:nvGraphicFramePr>
        <xdr:cNvPr id="26" name="Chart 1"/>
        <xdr:cNvGraphicFramePr/>
      </xdr:nvGraphicFramePr>
      <xdr:xfrm>
        <a:off x="0" y="0"/>
        <a:ext cx="90338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320</xdr:colOff>
      <xdr:row>1</xdr:row>
      <xdr:rowOff>133560</xdr:rowOff>
    </xdr:from>
    <xdr:to>
      <xdr:col>16</xdr:col>
      <xdr:colOff>399600</xdr:colOff>
      <xdr:row>5</xdr:row>
      <xdr:rowOff>162000</xdr:rowOff>
    </xdr:to>
    <xdr:sp>
      <xdr:nvSpPr>
        <xdr:cNvPr id="27" name="Text 2"/>
        <xdr:cNvSpPr/>
      </xdr:nvSpPr>
      <xdr:spPr>
        <a:xfrm>
          <a:off x="1627200" y="295560"/>
          <a:ext cx="53028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6: </a:t>
          </a:r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się w latach 2002-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3</xdr:row>
      <xdr:rowOff>105120</xdr:rowOff>
    </xdr:to>
    <xdr:graphicFrame>
      <xdr:nvGraphicFramePr>
        <xdr:cNvPr id="28" name="Chart 1"/>
        <xdr:cNvGraphicFramePr/>
      </xdr:nvGraphicFramePr>
      <xdr:xfrm>
        <a:off x="0" y="0"/>
        <a:ext cx="67366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1</xdr:row>
      <xdr:rowOff>114480</xdr:rowOff>
    </xdr:from>
    <xdr:to>
      <xdr:col>8</xdr:col>
      <xdr:colOff>120240</xdr:colOff>
      <xdr:row>4</xdr:row>
      <xdr:rowOff>95400</xdr:rowOff>
    </xdr:to>
    <xdr:sp>
      <xdr:nvSpPr>
        <xdr:cNvPr id="29" name="Text 2"/>
        <xdr:cNvSpPr/>
      </xdr:nvSpPr>
      <xdr:spPr>
        <a:xfrm>
          <a:off x="1820160" y="276480"/>
          <a:ext cx="442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7: </a:t>
          </a:r>
          <a:r>
            <a:rPr b="1" lang="en-US" sz="800" spc="-1" strike="noStrike">
              <a:latin typeface="Arial"/>
            </a:rPr>
            <a:t>Liczba osób, ubiegających się w latach 2002 -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 zezwolenie na zamieszkanie na czas oznaczony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8160</xdr:colOff>
      <xdr:row>33</xdr:row>
      <xdr:rowOff>19080</xdr:rowOff>
    </xdr:from>
    <xdr:to>
      <xdr:col>0</xdr:col>
      <xdr:colOff>1581120</xdr:colOff>
      <xdr:row>33</xdr:row>
      <xdr:rowOff>142920</xdr:rowOff>
    </xdr:to>
    <xdr:sp>
      <xdr:nvSpPr>
        <xdr:cNvPr id="30" name="Rectangle 15"/>
        <xdr:cNvSpPr/>
      </xdr:nvSpPr>
      <xdr:spPr>
        <a:xfrm>
          <a:off x="138816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4</xdr:row>
      <xdr:rowOff>19080</xdr:rowOff>
    </xdr:from>
    <xdr:to>
      <xdr:col>0</xdr:col>
      <xdr:colOff>1581120</xdr:colOff>
      <xdr:row>34</xdr:row>
      <xdr:rowOff>142920</xdr:rowOff>
    </xdr:to>
    <xdr:sp>
      <xdr:nvSpPr>
        <xdr:cNvPr id="31" name="Rectangle 16"/>
        <xdr:cNvSpPr/>
      </xdr:nvSpPr>
      <xdr:spPr>
        <a:xfrm>
          <a:off x="1388160" y="5524560"/>
          <a:ext cx="1929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5</xdr:row>
      <xdr:rowOff>18720</xdr:rowOff>
    </xdr:from>
    <xdr:to>
      <xdr:col>0</xdr:col>
      <xdr:colOff>1581120</xdr:colOff>
      <xdr:row>35</xdr:row>
      <xdr:rowOff>142920</xdr:rowOff>
    </xdr:to>
    <xdr:sp>
      <xdr:nvSpPr>
        <xdr:cNvPr id="32" name="Rectangle 17"/>
        <xdr:cNvSpPr/>
      </xdr:nvSpPr>
      <xdr:spPr>
        <a:xfrm>
          <a:off x="1388160" y="5686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6</xdr:row>
      <xdr:rowOff>18720</xdr:rowOff>
    </xdr:from>
    <xdr:to>
      <xdr:col>0</xdr:col>
      <xdr:colOff>1581120</xdr:colOff>
      <xdr:row>36</xdr:row>
      <xdr:rowOff>142920</xdr:rowOff>
    </xdr:to>
    <xdr:sp>
      <xdr:nvSpPr>
        <xdr:cNvPr id="33" name="Rectangle 18"/>
        <xdr:cNvSpPr/>
      </xdr:nvSpPr>
      <xdr:spPr>
        <a:xfrm>
          <a:off x="1388160" y="5848200"/>
          <a:ext cx="192960" cy="12420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7</xdr:row>
      <xdr:rowOff>19080</xdr:rowOff>
    </xdr:from>
    <xdr:to>
      <xdr:col>0</xdr:col>
      <xdr:colOff>1581120</xdr:colOff>
      <xdr:row>37</xdr:row>
      <xdr:rowOff>142920</xdr:rowOff>
    </xdr:to>
    <xdr:sp>
      <xdr:nvSpPr>
        <xdr:cNvPr id="34" name="Rectangle 19"/>
        <xdr:cNvSpPr/>
      </xdr:nvSpPr>
      <xdr:spPr>
        <a:xfrm>
          <a:off x="1388160" y="6010200"/>
          <a:ext cx="192960" cy="123840"/>
        </a:xfrm>
        <a:prstGeom prst="rect">
          <a:avLst/>
        </a:prstGeom>
        <a:solidFill>
          <a:srgbClr val="993366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0</xdr:row>
      <xdr:rowOff>9360</xdr:rowOff>
    </xdr:from>
    <xdr:to>
      <xdr:col>4</xdr:col>
      <xdr:colOff>279720</xdr:colOff>
      <xdr:row>30</xdr:row>
      <xdr:rowOff>152280</xdr:rowOff>
    </xdr:to>
    <xdr:sp>
      <xdr:nvSpPr>
        <xdr:cNvPr id="35" name="AutoShape 22"/>
        <xdr:cNvSpPr/>
      </xdr:nvSpPr>
      <xdr:spPr>
        <a:xfrm>
          <a:off x="370476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3</xdr:row>
      <xdr:rowOff>9360</xdr:rowOff>
    </xdr:from>
    <xdr:to>
      <xdr:col>4</xdr:col>
      <xdr:colOff>279720</xdr:colOff>
      <xdr:row>33</xdr:row>
      <xdr:rowOff>152640</xdr:rowOff>
    </xdr:to>
    <xdr:sp>
      <xdr:nvSpPr>
        <xdr:cNvPr id="36" name="AutoShape 23"/>
        <xdr:cNvSpPr/>
      </xdr:nvSpPr>
      <xdr:spPr>
        <a:xfrm>
          <a:off x="370476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6</xdr:row>
      <xdr:rowOff>9360</xdr:rowOff>
    </xdr:from>
    <xdr:to>
      <xdr:col>4</xdr:col>
      <xdr:colOff>279720</xdr:colOff>
      <xdr:row>36</xdr:row>
      <xdr:rowOff>152280</xdr:rowOff>
    </xdr:to>
    <xdr:sp>
      <xdr:nvSpPr>
        <xdr:cNvPr id="37" name="AutoShape 24"/>
        <xdr:cNvSpPr/>
      </xdr:nvSpPr>
      <xdr:spPr>
        <a:xfrm>
          <a:off x="370476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7</xdr:row>
      <xdr:rowOff>9720</xdr:rowOff>
    </xdr:from>
    <xdr:to>
      <xdr:col>4</xdr:col>
      <xdr:colOff>279720</xdr:colOff>
      <xdr:row>37</xdr:row>
      <xdr:rowOff>152640</xdr:rowOff>
    </xdr:to>
    <xdr:sp>
      <xdr:nvSpPr>
        <xdr:cNvPr id="38" name="AutoShape 25"/>
        <xdr:cNvSpPr/>
      </xdr:nvSpPr>
      <xdr:spPr>
        <a:xfrm>
          <a:off x="370476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3</xdr:row>
      <xdr:rowOff>9360</xdr:rowOff>
    </xdr:from>
    <xdr:to>
      <xdr:col>7</xdr:col>
      <xdr:colOff>279720</xdr:colOff>
      <xdr:row>33</xdr:row>
      <xdr:rowOff>152640</xdr:rowOff>
    </xdr:to>
    <xdr:sp>
      <xdr:nvSpPr>
        <xdr:cNvPr id="39" name="AutoShape 26"/>
        <xdr:cNvSpPr/>
      </xdr:nvSpPr>
      <xdr:spPr>
        <a:xfrm>
          <a:off x="56192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6</xdr:row>
      <xdr:rowOff>9360</xdr:rowOff>
    </xdr:from>
    <xdr:to>
      <xdr:col>7</xdr:col>
      <xdr:colOff>279720</xdr:colOff>
      <xdr:row>36</xdr:row>
      <xdr:rowOff>152280</xdr:rowOff>
    </xdr:to>
    <xdr:sp>
      <xdr:nvSpPr>
        <xdr:cNvPr id="40" name="AutoShape 27"/>
        <xdr:cNvSpPr/>
      </xdr:nvSpPr>
      <xdr:spPr>
        <a:xfrm>
          <a:off x="56192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7</xdr:row>
      <xdr:rowOff>9720</xdr:rowOff>
    </xdr:from>
    <xdr:to>
      <xdr:col>7</xdr:col>
      <xdr:colOff>279720</xdr:colOff>
      <xdr:row>37</xdr:row>
      <xdr:rowOff>152640</xdr:rowOff>
    </xdr:to>
    <xdr:sp>
      <xdr:nvSpPr>
        <xdr:cNvPr id="41" name="AutoShape 28"/>
        <xdr:cNvSpPr/>
      </xdr:nvSpPr>
      <xdr:spPr>
        <a:xfrm>
          <a:off x="561924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4</xdr:row>
      <xdr:rowOff>9000</xdr:rowOff>
    </xdr:from>
    <xdr:to>
      <xdr:col>4</xdr:col>
      <xdr:colOff>279360</xdr:colOff>
      <xdr:row>34</xdr:row>
      <xdr:rowOff>151920</xdr:rowOff>
    </xdr:to>
    <xdr:sp>
      <xdr:nvSpPr>
        <xdr:cNvPr id="42" name="AutoShape 29"/>
        <xdr:cNvSpPr/>
      </xdr:nvSpPr>
      <xdr:spPr>
        <a:xfrm rot="10800000">
          <a:off x="370440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5</xdr:row>
      <xdr:rowOff>9000</xdr:rowOff>
    </xdr:from>
    <xdr:to>
      <xdr:col>4</xdr:col>
      <xdr:colOff>279360</xdr:colOff>
      <xdr:row>35</xdr:row>
      <xdr:rowOff>151920</xdr:rowOff>
    </xdr:to>
    <xdr:sp>
      <xdr:nvSpPr>
        <xdr:cNvPr id="43" name="AutoShape 30"/>
        <xdr:cNvSpPr/>
      </xdr:nvSpPr>
      <xdr:spPr>
        <a:xfrm rot="10800000">
          <a:off x="370440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0</xdr:row>
      <xdr:rowOff>9000</xdr:rowOff>
    </xdr:from>
    <xdr:to>
      <xdr:col>7</xdr:col>
      <xdr:colOff>279360</xdr:colOff>
      <xdr:row>30</xdr:row>
      <xdr:rowOff>151920</xdr:rowOff>
    </xdr:to>
    <xdr:sp>
      <xdr:nvSpPr>
        <xdr:cNvPr id="44" name="AutoShape 31"/>
        <xdr:cNvSpPr/>
      </xdr:nvSpPr>
      <xdr:spPr>
        <a:xfrm rot="10800000">
          <a:off x="5618880" y="486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4</xdr:row>
      <xdr:rowOff>9000</xdr:rowOff>
    </xdr:from>
    <xdr:to>
      <xdr:col>7</xdr:col>
      <xdr:colOff>279360</xdr:colOff>
      <xdr:row>34</xdr:row>
      <xdr:rowOff>151920</xdr:rowOff>
    </xdr:to>
    <xdr:sp>
      <xdr:nvSpPr>
        <xdr:cNvPr id="45" name="AutoShape 32"/>
        <xdr:cNvSpPr/>
      </xdr:nvSpPr>
      <xdr:spPr>
        <a:xfrm rot="10800000">
          <a:off x="561888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5</xdr:row>
      <xdr:rowOff>9000</xdr:rowOff>
    </xdr:from>
    <xdr:to>
      <xdr:col>7</xdr:col>
      <xdr:colOff>279360</xdr:colOff>
      <xdr:row>35</xdr:row>
      <xdr:rowOff>151920</xdr:rowOff>
    </xdr:to>
    <xdr:sp>
      <xdr:nvSpPr>
        <xdr:cNvPr id="46" name="AutoShape 33"/>
        <xdr:cNvSpPr/>
      </xdr:nvSpPr>
      <xdr:spPr>
        <a:xfrm rot="10800000">
          <a:off x="561888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28600</xdr:colOff>
      <xdr:row>15</xdr:row>
      <xdr:rowOff>698040</xdr:rowOff>
    </xdr:to>
    <xdr:graphicFrame>
      <xdr:nvGraphicFramePr>
        <xdr:cNvPr id="47" name="Chart 1"/>
        <xdr:cNvGraphicFramePr/>
      </xdr:nvGraphicFramePr>
      <xdr:xfrm>
        <a:off x="0" y="0"/>
        <a:ext cx="319608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6800</xdr:colOff>
      <xdr:row>0</xdr:row>
      <xdr:rowOff>0</xdr:rowOff>
    </xdr:from>
    <xdr:to>
      <xdr:col>5</xdr:col>
      <xdr:colOff>100440</xdr:colOff>
      <xdr:row>15</xdr:row>
      <xdr:rowOff>698040</xdr:rowOff>
    </xdr:to>
    <xdr:graphicFrame>
      <xdr:nvGraphicFramePr>
        <xdr:cNvPr id="48" name="Chart 2"/>
        <xdr:cNvGraphicFramePr/>
      </xdr:nvGraphicFramePr>
      <xdr:xfrm>
        <a:off x="3194280" y="0"/>
        <a:ext cx="31341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4840</xdr:colOff>
      <xdr:row>0</xdr:row>
      <xdr:rowOff>86040</xdr:rowOff>
    </xdr:from>
    <xdr:to>
      <xdr:col>3</xdr:col>
      <xdr:colOff>1570680</xdr:colOff>
      <xdr:row>3</xdr:row>
      <xdr:rowOff>66960</xdr:rowOff>
    </xdr:to>
    <xdr:sp>
      <xdr:nvSpPr>
        <xdr:cNvPr id="49" name="Text 3"/>
        <xdr:cNvSpPr/>
      </xdr:nvSpPr>
      <xdr:spPr>
        <a:xfrm>
          <a:off x="654840" y="86040"/>
          <a:ext cx="49258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8: </a:t>
          </a:r>
          <a:r>
            <a:rPr b="1" lang="en-US" sz="800" spc="-1" strike="noStrike">
              <a:latin typeface="Arial"/>
            </a:rPr>
            <a:t>Liczba osób, które złożyły wniosek o zezwolenie na zamieszkanie na czas oznaczony w roku 2004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2</xdr:col>
      <xdr:colOff>1128600</xdr:colOff>
      <xdr:row>31</xdr:row>
      <xdr:rowOff>697680</xdr:rowOff>
    </xdr:to>
    <xdr:graphicFrame>
      <xdr:nvGraphicFramePr>
        <xdr:cNvPr id="50" name="Chart 4"/>
        <xdr:cNvGraphicFramePr/>
      </xdr:nvGraphicFramePr>
      <xdr:xfrm>
        <a:off x="0" y="3241080"/>
        <a:ext cx="319608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26800</xdr:colOff>
      <xdr:row>16</xdr:row>
      <xdr:rowOff>0</xdr:rowOff>
    </xdr:from>
    <xdr:to>
      <xdr:col>5</xdr:col>
      <xdr:colOff>110520</xdr:colOff>
      <xdr:row>31</xdr:row>
      <xdr:rowOff>697680</xdr:rowOff>
    </xdr:to>
    <xdr:graphicFrame>
      <xdr:nvGraphicFramePr>
        <xdr:cNvPr id="51" name="Chart 5"/>
        <xdr:cNvGraphicFramePr/>
      </xdr:nvGraphicFramePr>
      <xdr:xfrm>
        <a:off x="3194280" y="3241080"/>
        <a:ext cx="314424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1119240</xdr:colOff>
      <xdr:row>47</xdr:row>
      <xdr:rowOff>668160</xdr:rowOff>
    </xdr:to>
    <xdr:graphicFrame>
      <xdr:nvGraphicFramePr>
        <xdr:cNvPr id="52" name="Chart 6"/>
        <xdr:cNvGraphicFramePr/>
      </xdr:nvGraphicFramePr>
      <xdr:xfrm>
        <a:off x="0" y="6510600"/>
        <a:ext cx="318672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84000</xdr:colOff>
      <xdr:row>17</xdr:row>
      <xdr:rowOff>28440</xdr:rowOff>
    </xdr:from>
    <xdr:to>
      <xdr:col>4</xdr:col>
      <xdr:colOff>209880</xdr:colOff>
      <xdr:row>20</xdr:row>
      <xdr:rowOff>75960</xdr:rowOff>
    </xdr:to>
    <xdr:sp>
      <xdr:nvSpPr>
        <xdr:cNvPr id="53" name="Text 7"/>
        <xdr:cNvSpPr/>
      </xdr:nvSpPr>
      <xdr:spPr>
        <a:xfrm>
          <a:off x="684000" y="3431520"/>
          <a:ext cx="51159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9: </a:t>
          </a:r>
          <a:r>
            <a:rPr b="1" lang="en-US" sz="800" spc="-1" strike="noStrike">
              <a:latin typeface="Arial"/>
            </a:rPr>
            <a:t>Liczba osób, które w roku 2004 otrzymały zezwolenie na zamieszkanie na czas oznaczony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32</xdr:row>
      <xdr:rowOff>0</xdr:rowOff>
    </xdr:from>
    <xdr:to>
      <xdr:col>5</xdr:col>
      <xdr:colOff>110520</xdr:colOff>
      <xdr:row>47</xdr:row>
      <xdr:rowOff>668160</xdr:rowOff>
    </xdr:to>
    <xdr:graphicFrame>
      <xdr:nvGraphicFramePr>
        <xdr:cNvPr id="54" name="Chart 8"/>
        <xdr:cNvGraphicFramePr/>
      </xdr:nvGraphicFramePr>
      <xdr:xfrm>
        <a:off x="3184920" y="6510600"/>
        <a:ext cx="315360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04440</xdr:colOff>
      <xdr:row>33</xdr:row>
      <xdr:rowOff>9360</xdr:rowOff>
    </xdr:from>
    <xdr:to>
      <xdr:col>3</xdr:col>
      <xdr:colOff>1570680</xdr:colOff>
      <xdr:row>36</xdr:row>
      <xdr:rowOff>9360</xdr:rowOff>
    </xdr:to>
    <xdr:sp>
      <xdr:nvSpPr>
        <xdr:cNvPr id="55" name="Text 9"/>
        <xdr:cNvSpPr/>
      </xdr:nvSpPr>
      <xdr:spPr>
        <a:xfrm>
          <a:off x="604440" y="6681960"/>
          <a:ext cx="49762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0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19080</xdr:rowOff>
    </xdr:from>
    <xdr:to>
      <xdr:col>2</xdr:col>
      <xdr:colOff>1128600</xdr:colOff>
      <xdr:row>63</xdr:row>
      <xdr:rowOff>676080</xdr:rowOff>
    </xdr:to>
    <xdr:graphicFrame>
      <xdr:nvGraphicFramePr>
        <xdr:cNvPr id="56" name="Chart 10"/>
        <xdr:cNvGraphicFramePr/>
      </xdr:nvGraphicFramePr>
      <xdr:xfrm>
        <a:off x="0" y="9808920"/>
        <a:ext cx="31960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117440</xdr:colOff>
      <xdr:row>48</xdr:row>
      <xdr:rowOff>19080</xdr:rowOff>
    </xdr:from>
    <xdr:to>
      <xdr:col>5</xdr:col>
      <xdr:colOff>110520</xdr:colOff>
      <xdr:row>63</xdr:row>
      <xdr:rowOff>686880</xdr:rowOff>
    </xdr:to>
    <xdr:graphicFrame>
      <xdr:nvGraphicFramePr>
        <xdr:cNvPr id="57" name="Chart 11"/>
        <xdr:cNvGraphicFramePr/>
      </xdr:nvGraphicFramePr>
      <xdr:xfrm>
        <a:off x="3184920" y="9808920"/>
        <a:ext cx="3153600" cy="32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554040</xdr:colOff>
      <xdr:row>49</xdr:row>
      <xdr:rowOff>28440</xdr:rowOff>
    </xdr:from>
    <xdr:to>
      <xdr:col>4</xdr:col>
      <xdr:colOff>50400</xdr:colOff>
      <xdr:row>52</xdr:row>
      <xdr:rowOff>86040</xdr:rowOff>
    </xdr:to>
    <xdr:sp>
      <xdr:nvSpPr>
        <xdr:cNvPr id="58" name="Text 12"/>
        <xdr:cNvSpPr/>
      </xdr:nvSpPr>
      <xdr:spPr>
        <a:xfrm>
          <a:off x="554040" y="9980280"/>
          <a:ext cx="50864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1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i udzilelono zgody na pobyt tolerowany oraz w latach 2003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676080</xdr:rowOff>
    </xdr:from>
    <xdr:to>
      <xdr:col>2</xdr:col>
      <xdr:colOff>1128600</xdr:colOff>
      <xdr:row>83</xdr:row>
      <xdr:rowOff>95400</xdr:rowOff>
    </xdr:to>
    <xdr:graphicFrame>
      <xdr:nvGraphicFramePr>
        <xdr:cNvPr id="59" name="Chart 13"/>
        <xdr:cNvGraphicFramePr/>
      </xdr:nvGraphicFramePr>
      <xdr:xfrm>
        <a:off x="0" y="13018680"/>
        <a:ext cx="3196080" cy="32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26800</xdr:colOff>
      <xdr:row>63</xdr:row>
      <xdr:rowOff>686880</xdr:rowOff>
    </xdr:from>
    <xdr:to>
      <xdr:col>5</xdr:col>
      <xdr:colOff>110520</xdr:colOff>
      <xdr:row>83</xdr:row>
      <xdr:rowOff>95400</xdr:rowOff>
    </xdr:to>
    <xdr:graphicFrame>
      <xdr:nvGraphicFramePr>
        <xdr:cNvPr id="60" name="Chart 14"/>
        <xdr:cNvGraphicFramePr/>
      </xdr:nvGraphicFramePr>
      <xdr:xfrm>
        <a:off x="3194280" y="13029480"/>
        <a:ext cx="314424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000</xdr:colOff>
      <xdr:row>64</xdr:row>
      <xdr:rowOff>95760</xdr:rowOff>
    </xdr:from>
    <xdr:to>
      <xdr:col>4</xdr:col>
      <xdr:colOff>20520</xdr:colOff>
      <xdr:row>68</xdr:row>
      <xdr:rowOff>133560</xdr:rowOff>
    </xdr:to>
    <xdr:sp>
      <xdr:nvSpPr>
        <xdr:cNvPr id="61" name="Text 15"/>
        <xdr:cNvSpPr/>
      </xdr:nvSpPr>
      <xdr:spPr>
        <a:xfrm>
          <a:off x="684000" y="13136040"/>
          <a:ext cx="49266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2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zamieszkanie na czas oznaczony oraz w latach 2002-2004 (łącznie) 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98680</xdr:colOff>
      <xdr:row>35</xdr:row>
      <xdr:rowOff>123840</xdr:rowOff>
    </xdr:to>
    <xdr:graphicFrame>
      <xdr:nvGraphicFramePr>
        <xdr:cNvPr id="62" name="Chart 1"/>
        <xdr:cNvGraphicFramePr/>
      </xdr:nvGraphicFramePr>
      <xdr:xfrm>
        <a:off x="0" y="0"/>
        <a:ext cx="86702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0</xdr:row>
      <xdr:rowOff>142920</xdr:rowOff>
    </xdr:from>
    <xdr:to>
      <xdr:col>14</xdr:col>
      <xdr:colOff>100440</xdr:colOff>
      <xdr:row>4</xdr:row>
      <xdr:rowOff>86040</xdr:rowOff>
    </xdr:to>
    <xdr:sp>
      <xdr:nvSpPr>
        <xdr:cNvPr id="63" name="Text 2"/>
        <xdr:cNvSpPr/>
      </xdr:nvSpPr>
      <xdr:spPr>
        <a:xfrm>
          <a:off x="1046160" y="142920"/>
          <a:ext cx="648756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3: </a:t>
          </a:r>
          <a:r>
            <a:rPr b="1" lang="en-US" sz="800" spc="-1" strike="noStrike">
              <a:latin typeface="Arial"/>
            </a:rPr>
            <a:t> 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ydane zostały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2-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26</xdr:row>
      <xdr:rowOff>47160</xdr:rowOff>
    </xdr:from>
    <xdr:to>
      <xdr:col>14</xdr:col>
      <xdr:colOff>10080</xdr:colOff>
      <xdr:row>45</xdr:row>
      <xdr:rowOff>66600</xdr:rowOff>
    </xdr:to>
    <xdr:graphicFrame>
      <xdr:nvGraphicFramePr>
        <xdr:cNvPr id="64" name="Chart 1"/>
        <xdr:cNvGraphicFramePr/>
      </xdr:nvGraphicFramePr>
      <xdr:xfrm>
        <a:off x="3049560" y="3447720"/>
        <a:ext cx="35856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0640</xdr:colOff>
      <xdr:row>22</xdr:row>
      <xdr:rowOff>28800</xdr:rowOff>
    </xdr:from>
    <xdr:to>
      <xdr:col>13</xdr:col>
      <xdr:colOff>1481400</xdr:colOff>
      <xdr:row>26</xdr:row>
      <xdr:rowOff>19080</xdr:rowOff>
    </xdr:to>
    <xdr:sp>
      <xdr:nvSpPr>
        <xdr:cNvPr id="65" name="Text 2"/>
        <xdr:cNvSpPr/>
      </xdr:nvSpPr>
      <xdr:spPr>
        <a:xfrm>
          <a:off x="3089160" y="2895840"/>
          <a:ext cx="34066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4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56880</xdr:rowOff>
    </xdr:from>
    <xdr:to>
      <xdr:col>9</xdr:col>
      <xdr:colOff>453240</xdr:colOff>
      <xdr:row>70</xdr:row>
      <xdr:rowOff>114480</xdr:rowOff>
    </xdr:to>
    <xdr:graphicFrame>
      <xdr:nvGraphicFramePr>
        <xdr:cNvPr id="66" name="Chart 1"/>
        <xdr:cNvGraphicFramePr/>
      </xdr:nvGraphicFramePr>
      <xdr:xfrm>
        <a:off x="0" y="8696160"/>
        <a:ext cx="61059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200</xdr:colOff>
      <xdr:row>57</xdr:row>
      <xdr:rowOff>123840</xdr:rowOff>
    </xdr:from>
    <xdr:to>
      <xdr:col>7</xdr:col>
      <xdr:colOff>342360</xdr:colOff>
      <xdr:row>60</xdr:row>
      <xdr:rowOff>19080</xdr:rowOff>
    </xdr:to>
    <xdr:sp>
      <xdr:nvSpPr>
        <xdr:cNvPr id="67" name="Text 2"/>
        <xdr:cNvSpPr/>
      </xdr:nvSpPr>
      <xdr:spPr>
        <a:xfrm>
          <a:off x="412200" y="8620200"/>
          <a:ext cx="45770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5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czasowy 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533520</xdr:colOff>
      <xdr:row>20</xdr:row>
      <xdr:rowOff>28440</xdr:rowOff>
    </xdr:to>
    <xdr:graphicFrame>
      <xdr:nvGraphicFramePr>
        <xdr:cNvPr id="68" name="Chart 1"/>
        <xdr:cNvGraphicFramePr/>
      </xdr:nvGraphicFramePr>
      <xdr:xfrm>
        <a:off x="0" y="9360"/>
        <a:ext cx="6598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0560</xdr:colOff>
      <xdr:row>29</xdr:row>
      <xdr:rowOff>19080</xdr:rowOff>
    </xdr:from>
    <xdr:to>
      <xdr:col>4</xdr:col>
      <xdr:colOff>473040</xdr:colOff>
      <xdr:row>29</xdr:row>
      <xdr:rowOff>133560</xdr:rowOff>
    </xdr:to>
    <xdr:sp>
      <xdr:nvSpPr>
        <xdr:cNvPr id="69" name="AutoShape 7"/>
        <xdr:cNvSpPr/>
      </xdr:nvSpPr>
      <xdr:spPr>
        <a:xfrm>
          <a:off x="3922920" y="4714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1</xdr:row>
      <xdr:rowOff>18720</xdr:rowOff>
    </xdr:from>
    <xdr:to>
      <xdr:col>4</xdr:col>
      <xdr:colOff>473040</xdr:colOff>
      <xdr:row>31</xdr:row>
      <xdr:rowOff>133200</xdr:rowOff>
    </xdr:to>
    <xdr:sp>
      <xdr:nvSpPr>
        <xdr:cNvPr id="70" name="AutoShape 8"/>
        <xdr:cNvSpPr/>
      </xdr:nvSpPr>
      <xdr:spPr>
        <a:xfrm>
          <a:off x="3922920" y="5038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2</xdr:row>
      <xdr:rowOff>19080</xdr:rowOff>
    </xdr:from>
    <xdr:to>
      <xdr:col>4</xdr:col>
      <xdr:colOff>473040</xdr:colOff>
      <xdr:row>32</xdr:row>
      <xdr:rowOff>133560</xdr:rowOff>
    </xdr:to>
    <xdr:sp>
      <xdr:nvSpPr>
        <xdr:cNvPr id="71" name="AutoShape 9"/>
        <xdr:cNvSpPr/>
      </xdr:nvSpPr>
      <xdr:spPr>
        <a:xfrm>
          <a:off x="3922920" y="5200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9</xdr:row>
      <xdr:rowOff>19080</xdr:rowOff>
    </xdr:from>
    <xdr:to>
      <xdr:col>7</xdr:col>
      <xdr:colOff>473040</xdr:colOff>
      <xdr:row>29</xdr:row>
      <xdr:rowOff>133560</xdr:rowOff>
    </xdr:to>
    <xdr:sp>
      <xdr:nvSpPr>
        <xdr:cNvPr id="72" name="AutoShape 10"/>
        <xdr:cNvSpPr/>
      </xdr:nvSpPr>
      <xdr:spPr>
        <a:xfrm>
          <a:off x="5622480" y="4714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32</xdr:row>
      <xdr:rowOff>19080</xdr:rowOff>
    </xdr:from>
    <xdr:to>
      <xdr:col>7</xdr:col>
      <xdr:colOff>473040</xdr:colOff>
      <xdr:row>32</xdr:row>
      <xdr:rowOff>133560</xdr:rowOff>
    </xdr:to>
    <xdr:sp>
      <xdr:nvSpPr>
        <xdr:cNvPr id="73" name="AutoShape 11"/>
        <xdr:cNvSpPr/>
      </xdr:nvSpPr>
      <xdr:spPr>
        <a:xfrm>
          <a:off x="5622480" y="5200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0</xdr:row>
      <xdr:rowOff>18720</xdr:rowOff>
    </xdr:from>
    <xdr:to>
      <xdr:col>4</xdr:col>
      <xdr:colOff>473040</xdr:colOff>
      <xdr:row>30</xdr:row>
      <xdr:rowOff>133200</xdr:rowOff>
    </xdr:to>
    <xdr:sp>
      <xdr:nvSpPr>
        <xdr:cNvPr id="74" name="AutoShape 12"/>
        <xdr:cNvSpPr/>
      </xdr:nvSpPr>
      <xdr:spPr>
        <a:xfrm rot="10800000">
          <a:off x="3922920" y="4876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3</xdr:row>
      <xdr:rowOff>19080</xdr:rowOff>
    </xdr:from>
    <xdr:to>
      <xdr:col>4</xdr:col>
      <xdr:colOff>473040</xdr:colOff>
      <xdr:row>33</xdr:row>
      <xdr:rowOff>133560</xdr:rowOff>
    </xdr:to>
    <xdr:sp>
      <xdr:nvSpPr>
        <xdr:cNvPr id="75" name="AutoShape 13"/>
        <xdr:cNvSpPr/>
      </xdr:nvSpPr>
      <xdr:spPr>
        <a:xfrm rot="10800000">
          <a:off x="3922920" y="5362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0</xdr:row>
      <xdr:rowOff>18720</xdr:rowOff>
    </xdr:from>
    <xdr:to>
      <xdr:col>7</xdr:col>
      <xdr:colOff>472680</xdr:colOff>
      <xdr:row>30</xdr:row>
      <xdr:rowOff>133200</xdr:rowOff>
    </xdr:to>
    <xdr:sp>
      <xdr:nvSpPr>
        <xdr:cNvPr id="76" name="AutoShape 14"/>
        <xdr:cNvSpPr/>
      </xdr:nvSpPr>
      <xdr:spPr>
        <a:xfrm rot="10800000">
          <a:off x="5622120" y="4876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1</xdr:row>
      <xdr:rowOff>18720</xdr:rowOff>
    </xdr:from>
    <xdr:to>
      <xdr:col>7</xdr:col>
      <xdr:colOff>472680</xdr:colOff>
      <xdr:row>31</xdr:row>
      <xdr:rowOff>133200</xdr:rowOff>
    </xdr:to>
    <xdr:sp>
      <xdr:nvSpPr>
        <xdr:cNvPr id="77" name="AutoShape 15"/>
        <xdr:cNvSpPr/>
      </xdr:nvSpPr>
      <xdr:spPr>
        <a:xfrm rot="10800000">
          <a:off x="5622120" y="5038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3</xdr:row>
      <xdr:rowOff>19080</xdr:rowOff>
    </xdr:from>
    <xdr:to>
      <xdr:col>7</xdr:col>
      <xdr:colOff>472680</xdr:colOff>
      <xdr:row>33</xdr:row>
      <xdr:rowOff>133560</xdr:rowOff>
    </xdr:to>
    <xdr:sp>
      <xdr:nvSpPr>
        <xdr:cNvPr id="78" name="AutoShape 16"/>
        <xdr:cNvSpPr/>
      </xdr:nvSpPr>
      <xdr:spPr>
        <a:xfrm rot="10800000">
          <a:off x="5622120" y="5362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27</xdr:row>
      <xdr:rowOff>19080</xdr:rowOff>
    </xdr:from>
    <xdr:to>
      <xdr:col>4</xdr:col>
      <xdr:colOff>473040</xdr:colOff>
      <xdr:row>27</xdr:row>
      <xdr:rowOff>133560</xdr:rowOff>
    </xdr:to>
    <xdr:sp>
      <xdr:nvSpPr>
        <xdr:cNvPr id="79" name="AutoShape 17"/>
        <xdr:cNvSpPr/>
      </xdr:nvSpPr>
      <xdr:spPr>
        <a:xfrm>
          <a:off x="3922920" y="4390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7</xdr:row>
      <xdr:rowOff>19080</xdr:rowOff>
    </xdr:from>
    <xdr:to>
      <xdr:col>7</xdr:col>
      <xdr:colOff>473040</xdr:colOff>
      <xdr:row>27</xdr:row>
      <xdr:rowOff>133560</xdr:rowOff>
    </xdr:to>
    <xdr:sp>
      <xdr:nvSpPr>
        <xdr:cNvPr id="80" name="AutoShape 18"/>
        <xdr:cNvSpPr/>
      </xdr:nvSpPr>
      <xdr:spPr>
        <a:xfrm>
          <a:off x="5622480" y="4390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29</xdr:row>
      <xdr:rowOff>9360</xdr:rowOff>
    </xdr:from>
    <xdr:to>
      <xdr:col>0</xdr:col>
      <xdr:colOff>1924200</xdr:colOff>
      <xdr:row>29</xdr:row>
      <xdr:rowOff>162000</xdr:rowOff>
    </xdr:to>
    <xdr:sp>
      <xdr:nvSpPr>
        <xdr:cNvPr id="81" name="Rectangle 19"/>
        <xdr:cNvSpPr/>
      </xdr:nvSpPr>
      <xdr:spPr>
        <a:xfrm>
          <a:off x="1721880" y="4705200"/>
          <a:ext cx="202320" cy="152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0</xdr:row>
      <xdr:rowOff>9360</xdr:rowOff>
    </xdr:from>
    <xdr:to>
      <xdr:col>0</xdr:col>
      <xdr:colOff>1924200</xdr:colOff>
      <xdr:row>30</xdr:row>
      <xdr:rowOff>162000</xdr:rowOff>
    </xdr:to>
    <xdr:sp>
      <xdr:nvSpPr>
        <xdr:cNvPr id="82" name="Rectangle 20"/>
        <xdr:cNvSpPr/>
      </xdr:nvSpPr>
      <xdr:spPr>
        <a:xfrm>
          <a:off x="1721880" y="4867200"/>
          <a:ext cx="202320" cy="1526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1</xdr:row>
      <xdr:rowOff>9360</xdr:rowOff>
    </xdr:from>
    <xdr:to>
      <xdr:col>0</xdr:col>
      <xdr:colOff>1924200</xdr:colOff>
      <xdr:row>31</xdr:row>
      <xdr:rowOff>161640</xdr:rowOff>
    </xdr:to>
    <xdr:sp>
      <xdr:nvSpPr>
        <xdr:cNvPr id="83" name="Rectangle 21"/>
        <xdr:cNvSpPr/>
      </xdr:nvSpPr>
      <xdr:spPr>
        <a:xfrm>
          <a:off x="1721880" y="5029200"/>
          <a:ext cx="202320" cy="152280"/>
        </a:xfrm>
        <a:prstGeom prst="rect">
          <a:avLst/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2</xdr:row>
      <xdr:rowOff>9720</xdr:rowOff>
    </xdr:from>
    <xdr:to>
      <xdr:col>0</xdr:col>
      <xdr:colOff>1924200</xdr:colOff>
      <xdr:row>32</xdr:row>
      <xdr:rowOff>162000</xdr:rowOff>
    </xdr:to>
    <xdr:sp>
      <xdr:nvSpPr>
        <xdr:cNvPr id="84" name="Rectangle 22"/>
        <xdr:cNvSpPr/>
      </xdr:nvSpPr>
      <xdr:spPr>
        <a:xfrm>
          <a:off x="1721880" y="5191200"/>
          <a:ext cx="202320" cy="15228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3</xdr:row>
      <xdr:rowOff>9360</xdr:rowOff>
    </xdr:from>
    <xdr:to>
      <xdr:col>0</xdr:col>
      <xdr:colOff>1924200</xdr:colOff>
      <xdr:row>33</xdr:row>
      <xdr:rowOff>162000</xdr:rowOff>
    </xdr:to>
    <xdr:sp>
      <xdr:nvSpPr>
        <xdr:cNvPr id="85" name="Rectangle 23"/>
        <xdr:cNvSpPr/>
      </xdr:nvSpPr>
      <xdr:spPr>
        <a:xfrm>
          <a:off x="1721880" y="5352840"/>
          <a:ext cx="202320" cy="152640"/>
        </a:xfrm>
        <a:prstGeom prst="rect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520</xdr:colOff>
      <xdr:row>3</xdr:row>
      <xdr:rowOff>47520</xdr:rowOff>
    </xdr:from>
    <xdr:to>
      <xdr:col>8</xdr:col>
      <xdr:colOff>10440</xdr:colOff>
      <xdr:row>5</xdr:row>
      <xdr:rowOff>75960</xdr:rowOff>
    </xdr:to>
    <xdr:sp>
      <xdr:nvSpPr>
        <xdr:cNvPr id="86" name="Text 24"/>
        <xdr:cNvSpPr/>
      </xdr:nvSpPr>
      <xdr:spPr>
        <a:xfrm>
          <a:off x="623520" y="533160"/>
          <a:ext cx="54518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6:</a:t>
          </a:r>
          <a:r>
            <a:rPr b="1" lang="en-US" sz="800" spc="-1" strike="noStrike">
              <a:latin typeface="Arial"/>
            </a:rPr>
            <a:t> Liczba osób, które w latach 2002 - 2004 złożyły wniosek o nadanie statusu uchodźcy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            </a:t>
          </a:r>
          <a:r>
            <a:rPr b="1" lang="en-US" sz="800" spc="-1" strike="noStrike">
              <a:latin typeface="Arial"/>
            </a:rPr>
            <a:t>w RP (najliczniej reprezentowane kraj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6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13" min="2" style="1" width="5.4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5" t="s">
        <v>2</v>
      </c>
      <c r="L3" s="5" t="s">
        <v>3</v>
      </c>
      <c r="M3" s="5" t="s">
        <v>4</v>
      </c>
    </row>
    <row r="4" customFormat="false" ht="31.5" hidden="false" customHeight="fals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6</v>
      </c>
      <c r="G4" s="6" t="s">
        <v>7</v>
      </c>
      <c r="H4" s="5" t="s">
        <v>5</v>
      </c>
      <c r="I4" s="6" t="s">
        <v>6</v>
      </c>
      <c r="J4" s="6" t="s">
        <v>7</v>
      </c>
      <c r="K4" s="5"/>
      <c r="L4" s="5" t="s">
        <v>6</v>
      </c>
      <c r="M4" s="5"/>
    </row>
    <row r="5" customFormat="false" ht="11.25" hidden="false" customHeight="false" outlineLevel="0" collapsed="false">
      <c r="A5" s="7" t="s">
        <v>8</v>
      </c>
      <c r="B5" s="8" t="s">
        <v>9</v>
      </c>
      <c r="C5" s="8" t="n">
        <v>14</v>
      </c>
      <c r="D5" s="8" t="s">
        <v>9</v>
      </c>
      <c r="E5" s="8" t="n">
        <v>1</v>
      </c>
      <c r="F5" s="8" t="n">
        <v>7</v>
      </c>
      <c r="G5" s="8" t="s">
        <v>9</v>
      </c>
      <c r="H5" s="8" t="s">
        <v>9</v>
      </c>
      <c r="I5" s="8" t="s">
        <v>9</v>
      </c>
      <c r="J5" s="8" t="s">
        <v>9</v>
      </c>
      <c r="K5" s="9" t="n">
        <v>1</v>
      </c>
      <c r="L5" s="9" t="n">
        <v>21</v>
      </c>
      <c r="M5" s="9" t="s">
        <v>9</v>
      </c>
    </row>
    <row r="6" customFormat="false" ht="11.25" hidden="false" customHeight="false" outlineLevel="0" collapsed="false">
      <c r="A6" s="7" t="s">
        <v>10</v>
      </c>
      <c r="B6" s="8" t="n">
        <v>1</v>
      </c>
      <c r="C6" s="8" t="n">
        <v>36</v>
      </c>
      <c r="D6" s="8" t="s">
        <v>9</v>
      </c>
      <c r="E6" s="8" t="s">
        <v>9</v>
      </c>
      <c r="F6" s="8" t="n">
        <v>13</v>
      </c>
      <c r="G6" s="8" t="s">
        <v>9</v>
      </c>
      <c r="H6" s="8" t="s">
        <v>9</v>
      </c>
      <c r="I6" s="8" t="n">
        <v>21</v>
      </c>
      <c r="J6" s="8" t="s">
        <v>9</v>
      </c>
      <c r="K6" s="9" t="n">
        <v>1</v>
      </c>
      <c r="L6" s="9" t="n">
        <v>70</v>
      </c>
      <c r="M6" s="9" t="s">
        <v>9</v>
      </c>
    </row>
    <row r="7" customFormat="false" ht="11.25" hidden="false" customHeight="false" outlineLevel="0" collapsed="false">
      <c r="A7" s="7" t="s">
        <v>11</v>
      </c>
      <c r="B7" s="8" t="n">
        <v>2</v>
      </c>
      <c r="C7" s="8" t="n">
        <v>34</v>
      </c>
      <c r="D7" s="8" t="s">
        <v>9</v>
      </c>
      <c r="E7" s="8" t="s">
        <v>9</v>
      </c>
      <c r="F7" s="8" t="n">
        <v>63</v>
      </c>
      <c r="G7" s="8" t="s">
        <v>9</v>
      </c>
      <c r="H7" s="8" t="s">
        <v>9</v>
      </c>
      <c r="I7" s="8" t="n">
        <v>62</v>
      </c>
      <c r="J7" s="8" t="s">
        <v>9</v>
      </c>
      <c r="K7" s="9" t="n">
        <v>2</v>
      </c>
      <c r="L7" s="9" t="n">
        <v>159</v>
      </c>
      <c r="M7" s="9" t="s">
        <v>9</v>
      </c>
    </row>
    <row r="8" customFormat="false" ht="11.25" hidden="false" customHeight="false" outlineLevel="0" collapsed="false">
      <c r="A8" s="7" t="s">
        <v>12</v>
      </c>
      <c r="B8" s="8" t="s">
        <v>9</v>
      </c>
      <c r="C8" s="8" t="s">
        <v>9</v>
      </c>
      <c r="D8" s="8" t="s">
        <v>9</v>
      </c>
      <c r="E8" s="8" t="s">
        <v>9</v>
      </c>
      <c r="F8" s="8" t="n">
        <v>4</v>
      </c>
      <c r="G8" s="8" t="s">
        <v>9</v>
      </c>
      <c r="H8" s="8" t="s">
        <v>9</v>
      </c>
      <c r="I8" s="8" t="s">
        <v>9</v>
      </c>
      <c r="J8" s="8" t="s">
        <v>9</v>
      </c>
      <c r="K8" s="9" t="s">
        <v>9</v>
      </c>
      <c r="L8" s="9" t="n">
        <v>4</v>
      </c>
      <c r="M8" s="9" t="s">
        <v>9</v>
      </c>
    </row>
    <row r="9" customFormat="false" ht="11.25" hidden="false" customHeight="false" outlineLevel="0" collapsed="false">
      <c r="A9" s="7" t="s">
        <v>13</v>
      </c>
      <c r="B9" s="8" t="s">
        <v>9</v>
      </c>
      <c r="C9" s="8" t="n">
        <v>9</v>
      </c>
      <c r="D9" s="8" t="s">
        <v>9</v>
      </c>
      <c r="E9" s="8" t="s">
        <v>9</v>
      </c>
      <c r="F9" s="8" t="n">
        <v>10</v>
      </c>
      <c r="G9" s="8" t="s">
        <v>9</v>
      </c>
      <c r="H9" s="8" t="s">
        <v>9</v>
      </c>
      <c r="I9" s="8" t="n">
        <v>5</v>
      </c>
      <c r="J9" s="8" t="s">
        <v>9</v>
      </c>
      <c r="K9" s="9" t="s">
        <v>9</v>
      </c>
      <c r="L9" s="9" t="n">
        <v>24</v>
      </c>
      <c r="M9" s="9" t="s">
        <v>9</v>
      </c>
    </row>
    <row r="10" customFormat="false" ht="11.25" hidden="false" customHeight="false" outlineLevel="0" collapsed="false">
      <c r="A10" s="7" t="s">
        <v>14</v>
      </c>
      <c r="B10" s="8" t="s">
        <v>9</v>
      </c>
      <c r="C10" s="8" t="n">
        <v>2</v>
      </c>
      <c r="D10" s="8" t="s">
        <v>9</v>
      </c>
      <c r="E10" s="8" t="s">
        <v>9</v>
      </c>
      <c r="F10" s="8" t="n">
        <v>2</v>
      </c>
      <c r="G10" s="8" t="s">
        <v>9</v>
      </c>
      <c r="H10" s="8" t="s">
        <v>9</v>
      </c>
      <c r="I10" s="8" t="n">
        <v>2</v>
      </c>
      <c r="J10" s="8" t="s">
        <v>9</v>
      </c>
      <c r="K10" s="9" t="s">
        <v>9</v>
      </c>
      <c r="L10" s="9" t="n">
        <v>6</v>
      </c>
      <c r="M10" s="9" t="s">
        <v>9</v>
      </c>
    </row>
    <row r="11" customFormat="false" ht="11.25" hidden="false" customHeight="false" outlineLevel="0" collapsed="false">
      <c r="A11" s="7" t="s">
        <v>15</v>
      </c>
      <c r="B11" s="8" t="n">
        <v>1</v>
      </c>
      <c r="C11" s="8" t="n">
        <v>1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9" t="n">
        <v>1</v>
      </c>
      <c r="L11" s="9" t="n">
        <v>1</v>
      </c>
      <c r="M11" s="9" t="s">
        <v>9</v>
      </c>
    </row>
    <row r="12" customFormat="false" ht="11.25" hidden="false" customHeight="false" outlineLevel="0" collapsed="false">
      <c r="A12" s="7" t="s">
        <v>16</v>
      </c>
      <c r="B12" s="8" t="n">
        <v>65</v>
      </c>
      <c r="C12" s="8" t="n">
        <v>370</v>
      </c>
      <c r="D12" s="8" t="s">
        <v>9</v>
      </c>
      <c r="E12" s="8" t="n">
        <v>35</v>
      </c>
      <c r="F12" s="8" t="n">
        <v>1467</v>
      </c>
      <c r="G12" s="8" t="s">
        <v>9</v>
      </c>
      <c r="H12" s="8" t="s">
        <v>9</v>
      </c>
      <c r="I12" s="8" t="n">
        <v>1596</v>
      </c>
      <c r="J12" s="8" t="s">
        <v>9</v>
      </c>
      <c r="K12" s="9" t="n">
        <v>100</v>
      </c>
      <c r="L12" s="9" t="n">
        <v>3433</v>
      </c>
      <c r="M12" s="9" t="s">
        <v>9</v>
      </c>
    </row>
    <row r="13" customFormat="false" ht="11.25" hidden="false" customHeight="false" outlineLevel="0" collapsed="false">
      <c r="A13" s="7" t="s">
        <v>17</v>
      </c>
      <c r="B13" s="8" t="n">
        <v>14</v>
      </c>
      <c r="C13" s="8" t="n">
        <v>76</v>
      </c>
      <c r="D13" s="8" t="s">
        <v>9</v>
      </c>
      <c r="E13" s="8" t="n">
        <v>1</v>
      </c>
      <c r="F13" s="8" t="n">
        <v>59</v>
      </c>
      <c r="G13" s="8" t="s">
        <v>9</v>
      </c>
      <c r="H13" s="8" t="s">
        <v>9</v>
      </c>
      <c r="I13" s="8" t="n">
        <v>15</v>
      </c>
      <c r="J13" s="8" t="s">
        <v>9</v>
      </c>
      <c r="K13" s="9" t="n">
        <v>15</v>
      </c>
      <c r="L13" s="9" t="n">
        <v>150</v>
      </c>
      <c r="M13" s="9" t="s">
        <v>9</v>
      </c>
    </row>
    <row r="14" customFormat="false" ht="11.25" hidden="false" customHeight="false" outlineLevel="0" collapsed="false">
      <c r="A14" s="7" t="s">
        <v>18</v>
      </c>
      <c r="B14" s="8" t="n">
        <v>16</v>
      </c>
      <c r="C14" s="8" t="n">
        <v>22</v>
      </c>
      <c r="D14" s="8" t="s">
        <v>9</v>
      </c>
      <c r="E14" s="8" t="n">
        <v>4</v>
      </c>
      <c r="F14" s="8" t="n">
        <v>15</v>
      </c>
      <c r="G14" s="8" t="s">
        <v>9</v>
      </c>
      <c r="H14" s="8" t="s">
        <v>9</v>
      </c>
      <c r="I14" s="8" t="n">
        <v>5</v>
      </c>
      <c r="J14" s="8" t="s">
        <v>9</v>
      </c>
      <c r="K14" s="9" t="n">
        <v>20</v>
      </c>
      <c r="L14" s="9" t="n">
        <v>42</v>
      </c>
      <c r="M14" s="9" t="s">
        <v>9</v>
      </c>
    </row>
    <row r="15" customFormat="false" ht="11.25" hidden="false" customHeight="false" outlineLevel="0" collapsed="false">
      <c r="A15" s="7" t="s">
        <v>19</v>
      </c>
      <c r="B15" s="8" t="n">
        <v>2</v>
      </c>
      <c r="C15" s="8" t="n">
        <v>32</v>
      </c>
      <c r="D15" s="8" t="s">
        <v>9</v>
      </c>
      <c r="E15" s="8" t="n">
        <v>1</v>
      </c>
      <c r="F15" s="8" t="n">
        <v>35</v>
      </c>
      <c r="G15" s="8" t="s">
        <v>9</v>
      </c>
      <c r="H15" s="8" t="s">
        <v>9</v>
      </c>
      <c r="I15" s="8" t="n">
        <v>44</v>
      </c>
      <c r="J15" s="8" t="s">
        <v>9</v>
      </c>
      <c r="K15" s="9" t="n">
        <v>3</v>
      </c>
      <c r="L15" s="9" t="n">
        <v>111</v>
      </c>
      <c r="M15" s="9" t="s">
        <v>9</v>
      </c>
    </row>
    <row r="16" customFormat="false" ht="11.25" hidden="false" customHeight="false" outlineLevel="0" collapsed="false">
      <c r="A16" s="7" t="s">
        <v>20</v>
      </c>
      <c r="B16" s="8" t="n">
        <v>2</v>
      </c>
      <c r="C16" s="8" t="n">
        <v>33</v>
      </c>
      <c r="D16" s="8" t="s">
        <v>9</v>
      </c>
      <c r="E16" s="8" t="n">
        <v>2</v>
      </c>
      <c r="F16" s="8" t="n">
        <v>21</v>
      </c>
      <c r="G16" s="8" t="s">
        <v>9</v>
      </c>
      <c r="H16" s="8" t="s">
        <v>9</v>
      </c>
      <c r="I16" s="8" t="n">
        <v>18</v>
      </c>
      <c r="J16" s="8" t="s">
        <v>9</v>
      </c>
      <c r="K16" s="9" t="n">
        <v>4</v>
      </c>
      <c r="L16" s="9" t="n">
        <v>72</v>
      </c>
      <c r="M16" s="9" t="s">
        <v>9</v>
      </c>
    </row>
    <row r="17" customFormat="false" ht="11.25" hidden="false" customHeight="false" outlineLevel="0" collapsed="false">
      <c r="A17" s="7" t="s">
        <v>21</v>
      </c>
      <c r="B17" s="8" t="n">
        <v>4</v>
      </c>
      <c r="C17" s="8" t="n">
        <v>4</v>
      </c>
      <c r="D17" s="8" t="s">
        <v>9</v>
      </c>
      <c r="E17" s="8" t="s">
        <v>9</v>
      </c>
      <c r="F17" s="8" t="n">
        <v>9</v>
      </c>
      <c r="G17" s="8" t="s">
        <v>9</v>
      </c>
      <c r="H17" s="8" t="s">
        <v>9</v>
      </c>
      <c r="I17" s="8" t="n">
        <v>4</v>
      </c>
      <c r="J17" s="8" t="s">
        <v>9</v>
      </c>
      <c r="K17" s="9" t="n">
        <v>4</v>
      </c>
      <c r="L17" s="9" t="n">
        <v>17</v>
      </c>
      <c r="M17" s="9" t="s">
        <v>9</v>
      </c>
    </row>
    <row r="18" customFormat="false" ht="11.25" hidden="false" customHeight="false" outlineLevel="0" collapsed="false">
      <c r="A18" s="7" t="s">
        <v>22</v>
      </c>
      <c r="B18" s="8" t="n">
        <v>14</v>
      </c>
      <c r="C18" s="8" t="n">
        <v>32</v>
      </c>
      <c r="D18" s="8" t="s">
        <v>9</v>
      </c>
      <c r="E18" s="8" t="n">
        <v>8</v>
      </c>
      <c r="F18" s="8" t="n">
        <v>3</v>
      </c>
      <c r="G18" s="8" t="s">
        <v>9</v>
      </c>
      <c r="H18" s="8" t="s">
        <v>9</v>
      </c>
      <c r="I18" s="8" t="n">
        <v>4</v>
      </c>
      <c r="J18" s="8" t="s">
        <v>9</v>
      </c>
      <c r="K18" s="9" t="n">
        <v>22</v>
      </c>
      <c r="L18" s="9" t="n">
        <v>39</v>
      </c>
      <c r="M18" s="9" t="s">
        <v>9</v>
      </c>
    </row>
    <row r="19" customFormat="false" ht="11.25" hidden="false" customHeight="false" outlineLevel="0" collapsed="false">
      <c r="A19" s="7" t="s">
        <v>23</v>
      </c>
      <c r="B19" s="8" t="s">
        <v>9</v>
      </c>
      <c r="C19" s="8" t="s">
        <v>9</v>
      </c>
      <c r="D19" s="8" t="s">
        <v>9</v>
      </c>
      <c r="E19" s="8" t="s">
        <v>9</v>
      </c>
      <c r="F19" s="8" t="n">
        <v>1</v>
      </c>
      <c r="G19" s="8" t="s">
        <v>9</v>
      </c>
      <c r="H19" s="8" t="s">
        <v>9</v>
      </c>
      <c r="I19" s="8" t="s">
        <v>9</v>
      </c>
      <c r="J19" s="8" t="s">
        <v>9</v>
      </c>
      <c r="K19" s="9" t="s">
        <v>9</v>
      </c>
      <c r="L19" s="9" t="n">
        <v>1</v>
      </c>
      <c r="M19" s="9" t="s">
        <v>9</v>
      </c>
    </row>
    <row r="20" customFormat="false" ht="11.25" hidden="false" customHeight="false" outlineLevel="0" collapsed="false">
      <c r="A20" s="7" t="s">
        <v>24</v>
      </c>
      <c r="B20" s="8" t="n">
        <v>3</v>
      </c>
      <c r="C20" s="8" t="n">
        <v>18</v>
      </c>
      <c r="D20" s="8" t="s">
        <v>9</v>
      </c>
      <c r="E20" s="8" t="s">
        <v>9</v>
      </c>
      <c r="F20" s="8" t="n">
        <v>28</v>
      </c>
      <c r="G20" s="8" t="s">
        <v>9</v>
      </c>
      <c r="H20" s="8" t="s">
        <v>9</v>
      </c>
      <c r="I20" s="8" t="n">
        <v>41</v>
      </c>
      <c r="J20" s="8" t="s">
        <v>9</v>
      </c>
      <c r="K20" s="9" t="n">
        <v>3</v>
      </c>
      <c r="L20" s="9" t="n">
        <v>87</v>
      </c>
      <c r="M20" s="9" t="s">
        <v>9</v>
      </c>
    </row>
    <row r="21" customFormat="false" ht="11.25" hidden="false" customHeight="false" outlineLevel="0" collapsed="false">
      <c r="A21" s="7" t="s">
        <v>25</v>
      </c>
      <c r="B21" s="8" t="s">
        <v>9</v>
      </c>
      <c r="C21" s="8" t="s">
        <v>9</v>
      </c>
      <c r="D21" s="8" t="s">
        <v>9</v>
      </c>
      <c r="E21" s="8" t="s">
        <v>9</v>
      </c>
      <c r="F21" s="8" t="s">
        <v>9</v>
      </c>
      <c r="G21" s="8" t="s">
        <v>9</v>
      </c>
      <c r="H21" s="8" t="s">
        <v>9</v>
      </c>
      <c r="I21" s="8" t="n">
        <v>1</v>
      </c>
      <c r="J21" s="8" t="s">
        <v>9</v>
      </c>
      <c r="K21" s="9" t="s">
        <v>9</v>
      </c>
      <c r="L21" s="9" t="n">
        <v>1</v>
      </c>
      <c r="M21" s="9" t="s">
        <v>9</v>
      </c>
    </row>
    <row r="22" customFormat="false" ht="11.25" hidden="false" customHeight="false" outlineLevel="0" collapsed="false">
      <c r="A22" s="7" t="s">
        <v>26</v>
      </c>
      <c r="B22" s="8" t="n">
        <v>104</v>
      </c>
      <c r="C22" s="8" t="n">
        <v>580</v>
      </c>
      <c r="D22" s="8" t="s">
        <v>9</v>
      </c>
      <c r="E22" s="8" t="n">
        <v>29</v>
      </c>
      <c r="F22" s="8" t="n">
        <v>355</v>
      </c>
      <c r="G22" s="8" t="s">
        <v>9</v>
      </c>
      <c r="H22" s="8" t="n">
        <v>1</v>
      </c>
      <c r="I22" s="8" t="n">
        <v>317</v>
      </c>
      <c r="J22" s="8" t="s">
        <v>9</v>
      </c>
      <c r="K22" s="9" t="n">
        <v>134</v>
      </c>
      <c r="L22" s="9" t="n">
        <v>1252</v>
      </c>
      <c r="M22" s="9" t="s">
        <v>9</v>
      </c>
    </row>
    <row r="23" customFormat="false" ht="11.25" hidden="false" customHeight="false" outlineLevel="0" collapsed="false">
      <c r="A23" s="7" t="s">
        <v>27</v>
      </c>
      <c r="B23" s="8" t="s">
        <v>9</v>
      </c>
      <c r="C23" s="8" t="n">
        <v>3</v>
      </c>
      <c r="D23" s="8" t="s">
        <v>9</v>
      </c>
      <c r="E23" s="8" t="n">
        <v>1</v>
      </c>
      <c r="F23" s="8" t="n">
        <v>6</v>
      </c>
      <c r="G23" s="8" t="s">
        <v>9</v>
      </c>
      <c r="H23" s="8" t="s">
        <v>9</v>
      </c>
      <c r="I23" s="8" t="n">
        <v>2</v>
      </c>
      <c r="J23" s="8" t="s">
        <v>9</v>
      </c>
      <c r="K23" s="9" t="n">
        <v>1</v>
      </c>
      <c r="L23" s="9" t="n">
        <v>11</v>
      </c>
      <c r="M23" s="9" t="s">
        <v>9</v>
      </c>
    </row>
    <row r="24" customFormat="false" ht="11.25" hidden="false" customHeight="false" outlineLevel="0" collapsed="false">
      <c r="A24" s="7" t="s">
        <v>28</v>
      </c>
      <c r="B24" s="8" t="n">
        <v>3</v>
      </c>
      <c r="C24" s="8" t="n">
        <v>10</v>
      </c>
      <c r="D24" s="8" t="s">
        <v>9</v>
      </c>
      <c r="E24" s="8" t="n">
        <v>1</v>
      </c>
      <c r="F24" s="8" t="n">
        <v>8</v>
      </c>
      <c r="G24" s="8" t="s">
        <v>9</v>
      </c>
      <c r="H24" s="8" t="s">
        <v>9</v>
      </c>
      <c r="I24" s="8" t="n">
        <v>11</v>
      </c>
      <c r="J24" s="8" t="s">
        <v>9</v>
      </c>
      <c r="K24" s="9" t="n">
        <v>4</v>
      </c>
      <c r="L24" s="9" t="n">
        <v>29</v>
      </c>
      <c r="M24" s="9" t="s">
        <v>9</v>
      </c>
    </row>
    <row r="25" customFormat="false" ht="11.25" hidden="false" customHeight="false" outlineLevel="0" collapsed="false">
      <c r="A25" s="7" t="s">
        <v>29</v>
      </c>
      <c r="B25" s="8" t="n">
        <v>2</v>
      </c>
      <c r="C25" s="8" t="n">
        <v>29</v>
      </c>
      <c r="D25" s="8" t="s">
        <v>9</v>
      </c>
      <c r="E25" s="8" t="n">
        <v>1</v>
      </c>
      <c r="F25" s="8" t="n">
        <v>15</v>
      </c>
      <c r="G25" s="8" t="s">
        <v>9</v>
      </c>
      <c r="H25" s="8" t="s">
        <v>9</v>
      </c>
      <c r="I25" s="8" t="n">
        <v>4</v>
      </c>
      <c r="J25" s="8" t="s">
        <v>9</v>
      </c>
      <c r="K25" s="9" t="n">
        <v>3</v>
      </c>
      <c r="L25" s="9" t="n">
        <v>48</v>
      </c>
      <c r="M25" s="9" t="s">
        <v>9</v>
      </c>
    </row>
    <row r="26" customFormat="false" ht="11.25" hidden="false" customHeight="false" outlineLevel="0" collapsed="false">
      <c r="A26" s="7" t="s">
        <v>30</v>
      </c>
      <c r="B26" s="8" t="n">
        <v>77</v>
      </c>
      <c r="C26" s="8" t="n">
        <v>272</v>
      </c>
      <c r="D26" s="8" t="s">
        <v>9</v>
      </c>
      <c r="E26" s="8" t="n">
        <v>17</v>
      </c>
      <c r="F26" s="8" t="n">
        <v>211</v>
      </c>
      <c r="G26" s="8" t="s">
        <v>9</v>
      </c>
      <c r="H26" s="8" t="s">
        <v>9</v>
      </c>
      <c r="I26" s="8" t="n">
        <v>55</v>
      </c>
      <c r="J26" s="8" t="s">
        <v>9</v>
      </c>
      <c r="K26" s="9" t="n">
        <v>94</v>
      </c>
      <c r="L26" s="9" t="n">
        <v>538</v>
      </c>
      <c r="M26" s="9" t="s">
        <v>9</v>
      </c>
    </row>
    <row r="27" customFormat="false" ht="11.25" hidden="false" customHeight="false" outlineLevel="0" collapsed="false">
      <c r="A27" s="7" t="s">
        <v>31</v>
      </c>
      <c r="B27" s="8" t="s">
        <v>9</v>
      </c>
      <c r="C27" s="8" t="n">
        <v>2</v>
      </c>
      <c r="D27" s="8" t="s">
        <v>9</v>
      </c>
      <c r="E27" s="8" t="s">
        <v>9</v>
      </c>
      <c r="F27" s="8" t="s">
        <v>9</v>
      </c>
      <c r="G27" s="8" t="s">
        <v>9</v>
      </c>
      <c r="H27" s="8" t="s">
        <v>9</v>
      </c>
      <c r="I27" s="8" t="s">
        <v>9</v>
      </c>
      <c r="J27" s="8" t="s">
        <v>9</v>
      </c>
      <c r="K27" s="9" t="s">
        <v>9</v>
      </c>
      <c r="L27" s="9" t="n">
        <v>2</v>
      </c>
      <c r="M27" s="9" t="s">
        <v>9</v>
      </c>
    </row>
    <row r="28" customFormat="false" ht="11.25" hidden="false" customHeight="false" outlineLevel="0" collapsed="false">
      <c r="A28" s="7" t="s">
        <v>32</v>
      </c>
      <c r="B28" s="8" t="s">
        <v>9</v>
      </c>
      <c r="C28" s="8" t="s">
        <v>9</v>
      </c>
      <c r="D28" s="8" t="s">
        <v>9</v>
      </c>
      <c r="E28" s="8" t="s">
        <v>9</v>
      </c>
      <c r="F28" s="8" t="n">
        <v>2</v>
      </c>
      <c r="G28" s="8" t="s">
        <v>9</v>
      </c>
      <c r="H28" s="8" t="s">
        <v>9</v>
      </c>
      <c r="I28" s="8" t="n">
        <v>2</v>
      </c>
      <c r="J28" s="8" t="s">
        <v>9</v>
      </c>
      <c r="K28" s="9" t="s">
        <v>9</v>
      </c>
      <c r="L28" s="9" t="n">
        <v>4</v>
      </c>
      <c r="M28" s="9" t="s">
        <v>9</v>
      </c>
    </row>
    <row r="29" customFormat="false" ht="11.25" hidden="false" customHeight="false" outlineLevel="0" collapsed="false">
      <c r="A29" s="7" t="s">
        <v>33</v>
      </c>
      <c r="B29" s="8" t="n">
        <v>53</v>
      </c>
      <c r="C29" s="8" t="n">
        <v>132</v>
      </c>
      <c r="D29" s="8" t="s">
        <v>9</v>
      </c>
      <c r="E29" s="8" t="n">
        <v>20</v>
      </c>
      <c r="F29" s="8" t="n">
        <v>151</v>
      </c>
      <c r="G29" s="8" t="s">
        <v>9</v>
      </c>
      <c r="H29" s="8" t="n">
        <v>1</v>
      </c>
      <c r="I29" s="8" t="n">
        <v>105</v>
      </c>
      <c r="J29" s="8" t="s">
        <v>9</v>
      </c>
      <c r="K29" s="9" t="n">
        <v>74</v>
      </c>
      <c r="L29" s="9" t="n">
        <v>388</v>
      </c>
      <c r="M29" s="9" t="s">
        <v>9</v>
      </c>
    </row>
    <row r="30" customFormat="false" ht="11.25" hidden="false" customHeight="false" outlineLevel="0" collapsed="false">
      <c r="A30" s="7" t="s">
        <v>34</v>
      </c>
      <c r="B30" s="8" t="n">
        <v>9</v>
      </c>
      <c r="C30" s="8" t="n">
        <v>9</v>
      </c>
      <c r="D30" s="8" t="s">
        <v>9</v>
      </c>
      <c r="E30" s="8" t="n">
        <v>2</v>
      </c>
      <c r="F30" s="8" t="n">
        <v>12</v>
      </c>
      <c r="G30" s="8" t="s">
        <v>9</v>
      </c>
      <c r="H30" s="8" t="s">
        <v>9</v>
      </c>
      <c r="I30" s="8" t="n">
        <v>7</v>
      </c>
      <c r="J30" s="8" t="s">
        <v>9</v>
      </c>
      <c r="K30" s="9" t="n">
        <v>11</v>
      </c>
      <c r="L30" s="9" t="n">
        <v>28</v>
      </c>
      <c r="M30" s="9" t="s">
        <v>9</v>
      </c>
    </row>
    <row r="31" customFormat="false" ht="11.25" hidden="false" customHeight="false" outlineLevel="0" collapsed="false">
      <c r="A31" s="7" t="s">
        <v>35</v>
      </c>
      <c r="B31" s="8" t="s">
        <v>9</v>
      </c>
      <c r="C31" s="8" t="n">
        <v>2</v>
      </c>
      <c r="D31" s="8" t="s">
        <v>9</v>
      </c>
      <c r="E31" s="8" t="s">
        <v>9</v>
      </c>
      <c r="F31" s="8" t="n">
        <v>2</v>
      </c>
      <c r="G31" s="8" t="s">
        <v>9</v>
      </c>
      <c r="H31" s="8" t="s">
        <v>9</v>
      </c>
      <c r="I31" s="8" t="s">
        <v>9</v>
      </c>
      <c r="J31" s="8" t="s">
        <v>9</v>
      </c>
      <c r="K31" s="9" t="s">
        <v>9</v>
      </c>
      <c r="L31" s="9" t="n">
        <v>4</v>
      </c>
      <c r="M31" s="9" t="s">
        <v>9</v>
      </c>
    </row>
    <row r="32" customFormat="false" ht="11.25" hidden="false" customHeight="false" outlineLevel="0" collapsed="false">
      <c r="A32" s="7" t="s">
        <v>36</v>
      </c>
      <c r="B32" s="8" t="n">
        <v>18</v>
      </c>
      <c r="C32" s="8" t="n">
        <v>24</v>
      </c>
      <c r="D32" s="8" t="s">
        <v>9</v>
      </c>
      <c r="E32" s="8" t="n">
        <v>3</v>
      </c>
      <c r="F32" s="8" t="n">
        <v>14</v>
      </c>
      <c r="G32" s="8" t="s">
        <v>9</v>
      </c>
      <c r="H32" s="8" t="s">
        <v>9</v>
      </c>
      <c r="I32" s="8" t="n">
        <v>2</v>
      </c>
      <c r="J32" s="8" t="s">
        <v>9</v>
      </c>
      <c r="K32" s="9" t="n">
        <v>21</v>
      </c>
      <c r="L32" s="9" t="n">
        <v>40</v>
      </c>
      <c r="M32" s="9" t="s">
        <v>9</v>
      </c>
    </row>
    <row r="33" customFormat="false" ht="11.25" hidden="false" customHeight="false" outlineLevel="0" collapsed="false">
      <c r="A33" s="7" t="s">
        <v>37</v>
      </c>
      <c r="B33" s="8" t="n">
        <v>18</v>
      </c>
      <c r="C33" s="8" t="n">
        <v>21</v>
      </c>
      <c r="D33" s="8" t="s">
        <v>9</v>
      </c>
      <c r="E33" s="8" t="n">
        <v>18</v>
      </c>
      <c r="F33" s="8" t="n">
        <v>19</v>
      </c>
      <c r="G33" s="8" t="s">
        <v>9</v>
      </c>
      <c r="H33" s="8" t="s">
        <v>9</v>
      </c>
      <c r="I33" s="8" t="s">
        <v>9</v>
      </c>
      <c r="J33" s="8" t="s">
        <v>9</v>
      </c>
      <c r="K33" s="9" t="n">
        <v>36</v>
      </c>
      <c r="L33" s="9" t="n">
        <v>40</v>
      </c>
      <c r="M33" s="9" t="s">
        <v>9</v>
      </c>
    </row>
    <row r="34" customFormat="false" ht="11.25" hidden="false" customHeight="false" outlineLevel="0" collapsed="false">
      <c r="A34" s="7" t="s">
        <v>38</v>
      </c>
      <c r="B34" s="8" t="s">
        <v>9</v>
      </c>
      <c r="C34" s="8" t="s">
        <v>9</v>
      </c>
      <c r="D34" s="8" t="s">
        <v>9</v>
      </c>
      <c r="E34" s="8" t="s">
        <v>9</v>
      </c>
      <c r="F34" s="8" t="n">
        <v>1</v>
      </c>
      <c r="G34" s="8" t="s">
        <v>9</v>
      </c>
      <c r="H34" s="8" t="s">
        <v>9</v>
      </c>
      <c r="I34" s="8" t="s">
        <v>9</v>
      </c>
      <c r="J34" s="8" t="s">
        <v>9</v>
      </c>
      <c r="K34" s="9" t="s">
        <v>9</v>
      </c>
      <c r="L34" s="9" t="n">
        <v>1</v>
      </c>
      <c r="M34" s="9" t="s">
        <v>9</v>
      </c>
    </row>
    <row r="35" customFormat="false" ht="11.25" hidden="false" customHeight="false" outlineLevel="0" collapsed="false">
      <c r="A35" s="7" t="s">
        <v>39</v>
      </c>
      <c r="B35" s="8" t="s">
        <v>9</v>
      </c>
      <c r="C35" s="8" t="s">
        <v>9</v>
      </c>
      <c r="D35" s="8" t="s">
        <v>9</v>
      </c>
      <c r="E35" s="8" t="s">
        <v>9</v>
      </c>
      <c r="F35" s="8" t="n">
        <v>4</v>
      </c>
      <c r="G35" s="8" t="s">
        <v>9</v>
      </c>
      <c r="H35" s="8" t="s">
        <v>9</v>
      </c>
      <c r="I35" s="8" t="n">
        <v>1</v>
      </c>
      <c r="J35" s="8" t="s">
        <v>9</v>
      </c>
      <c r="K35" s="9" t="s">
        <v>9</v>
      </c>
      <c r="L35" s="9" t="n">
        <v>5</v>
      </c>
      <c r="M35" s="9" t="s">
        <v>9</v>
      </c>
    </row>
    <row r="36" customFormat="false" ht="11.25" hidden="false" customHeight="false" outlineLevel="0" collapsed="false">
      <c r="A36" s="7" t="s">
        <v>40</v>
      </c>
      <c r="B36" s="8" t="n">
        <v>2</v>
      </c>
      <c r="C36" s="8" t="n">
        <v>57</v>
      </c>
      <c r="D36" s="8" t="s">
        <v>9</v>
      </c>
      <c r="E36" s="8" t="s">
        <v>9</v>
      </c>
      <c r="F36" s="8" t="n">
        <v>48</v>
      </c>
      <c r="G36" s="8" t="s">
        <v>9</v>
      </c>
      <c r="H36" s="8" t="s">
        <v>9</v>
      </c>
      <c r="I36" s="8" t="n">
        <v>38</v>
      </c>
      <c r="J36" s="8" t="s">
        <v>9</v>
      </c>
      <c r="K36" s="9" t="n">
        <v>2</v>
      </c>
      <c r="L36" s="9" t="n">
        <v>143</v>
      </c>
      <c r="M36" s="9" t="s">
        <v>9</v>
      </c>
    </row>
    <row r="37" customFormat="false" ht="11.25" hidden="false" customHeight="false" outlineLevel="0" collapsed="false">
      <c r="A37" s="7" t="s">
        <v>41</v>
      </c>
      <c r="B37" s="8" t="s">
        <v>9</v>
      </c>
      <c r="C37" s="8" t="n">
        <v>2</v>
      </c>
      <c r="D37" s="8" t="s">
        <v>9</v>
      </c>
      <c r="E37" s="8" t="s">
        <v>9</v>
      </c>
      <c r="F37" s="8" t="n">
        <v>3</v>
      </c>
      <c r="G37" s="8" t="s">
        <v>9</v>
      </c>
      <c r="H37" s="8" t="s">
        <v>9</v>
      </c>
      <c r="I37" s="8" t="n">
        <v>5</v>
      </c>
      <c r="J37" s="8" t="s">
        <v>9</v>
      </c>
      <c r="K37" s="9" t="s">
        <v>9</v>
      </c>
      <c r="L37" s="9" t="n">
        <v>10</v>
      </c>
      <c r="M37" s="9" t="s">
        <v>9</v>
      </c>
    </row>
    <row r="38" customFormat="false" ht="11.25" hidden="false" customHeight="false" outlineLevel="0" collapsed="false">
      <c r="A38" s="7" t="s">
        <v>42</v>
      </c>
      <c r="B38" s="8" t="n">
        <v>2</v>
      </c>
      <c r="C38" s="8" t="n">
        <v>10</v>
      </c>
      <c r="D38" s="8" t="s">
        <v>9</v>
      </c>
      <c r="E38" s="8" t="s">
        <v>9</v>
      </c>
      <c r="F38" s="8" t="n">
        <v>5</v>
      </c>
      <c r="G38" s="8" t="s">
        <v>9</v>
      </c>
      <c r="H38" s="8" t="s">
        <v>9</v>
      </c>
      <c r="I38" s="8" t="n">
        <v>1</v>
      </c>
      <c r="J38" s="8" t="s">
        <v>9</v>
      </c>
      <c r="K38" s="9" t="n">
        <v>2</v>
      </c>
      <c r="L38" s="9" t="n">
        <v>16</v>
      </c>
      <c r="M38" s="9" t="s">
        <v>9</v>
      </c>
    </row>
    <row r="39" customFormat="false" ht="11.25" hidden="false" customHeight="false" outlineLevel="0" collapsed="false">
      <c r="A39" s="7" t="s">
        <v>43</v>
      </c>
      <c r="B39" s="8" t="s">
        <v>9</v>
      </c>
      <c r="C39" s="8" t="n">
        <v>4</v>
      </c>
      <c r="D39" s="8" t="s">
        <v>9</v>
      </c>
      <c r="E39" s="8" t="s">
        <v>9</v>
      </c>
      <c r="F39" s="8" t="n">
        <v>9</v>
      </c>
      <c r="G39" s="8" t="s">
        <v>9</v>
      </c>
      <c r="H39" s="8" t="s">
        <v>9</v>
      </c>
      <c r="I39" s="8" t="n">
        <v>4</v>
      </c>
      <c r="J39" s="8" t="s">
        <v>9</v>
      </c>
      <c r="K39" s="9" t="s">
        <v>9</v>
      </c>
      <c r="L39" s="9" t="n">
        <v>17</v>
      </c>
      <c r="M39" s="9" t="s">
        <v>9</v>
      </c>
    </row>
    <row r="40" customFormat="false" ht="11.25" hidden="false" customHeight="false" outlineLevel="0" collapsed="false">
      <c r="A40" s="7" t="s">
        <v>44</v>
      </c>
      <c r="B40" s="8" t="s">
        <v>9</v>
      </c>
      <c r="C40" s="8" t="n">
        <v>1</v>
      </c>
      <c r="D40" s="8" t="s">
        <v>9</v>
      </c>
      <c r="E40" s="8" t="s">
        <v>9</v>
      </c>
      <c r="F40" s="8" t="s">
        <v>9</v>
      </c>
      <c r="G40" s="8" t="s">
        <v>9</v>
      </c>
      <c r="H40" s="8" t="s">
        <v>9</v>
      </c>
      <c r="I40" s="8" t="s">
        <v>9</v>
      </c>
      <c r="J40" s="8" t="s">
        <v>9</v>
      </c>
      <c r="K40" s="9" t="s">
        <v>9</v>
      </c>
      <c r="L40" s="9" t="n">
        <v>1</v>
      </c>
      <c r="M40" s="9" t="s">
        <v>9</v>
      </c>
    </row>
    <row r="41" customFormat="false" ht="11.25" hidden="false" customHeight="false" outlineLevel="0" collapsed="false">
      <c r="A41" s="7" t="s">
        <v>45</v>
      </c>
      <c r="B41" s="8" t="n">
        <v>5</v>
      </c>
      <c r="C41" s="8" t="n">
        <v>20</v>
      </c>
      <c r="D41" s="8" t="s">
        <v>9</v>
      </c>
      <c r="E41" s="8" t="n">
        <v>1</v>
      </c>
      <c r="F41" s="8" t="n">
        <v>28</v>
      </c>
      <c r="G41" s="8" t="s">
        <v>9</v>
      </c>
      <c r="H41" s="8" t="s">
        <v>9</v>
      </c>
      <c r="I41" s="8" t="n">
        <v>70</v>
      </c>
      <c r="J41" s="8" t="s">
        <v>9</v>
      </c>
      <c r="K41" s="9" t="n">
        <v>6</v>
      </c>
      <c r="L41" s="9" t="n">
        <v>118</v>
      </c>
      <c r="M41" s="9" t="s">
        <v>9</v>
      </c>
    </row>
    <row r="42" customFormat="false" ht="11.25" hidden="false" customHeight="false" outlineLevel="0" collapsed="false">
      <c r="A42" s="7" t="s">
        <v>46</v>
      </c>
      <c r="B42" s="8" t="n">
        <v>12</v>
      </c>
      <c r="C42" s="8" t="n">
        <v>29</v>
      </c>
      <c r="D42" s="8" t="s">
        <v>9</v>
      </c>
      <c r="E42" s="8" t="n">
        <v>2</v>
      </c>
      <c r="F42" s="8" t="n">
        <v>23</v>
      </c>
      <c r="G42" s="8" t="s">
        <v>9</v>
      </c>
      <c r="H42" s="8" t="s">
        <v>9</v>
      </c>
      <c r="I42" s="8" t="s">
        <v>9</v>
      </c>
      <c r="J42" s="8" t="s">
        <v>9</v>
      </c>
      <c r="K42" s="9" t="n">
        <v>14</v>
      </c>
      <c r="L42" s="9" t="n">
        <v>52</v>
      </c>
      <c r="M42" s="9" t="s">
        <v>9</v>
      </c>
    </row>
    <row r="43" customFormat="false" ht="11.25" hidden="false" customHeight="false" outlineLevel="0" collapsed="false">
      <c r="A43" s="7" t="s">
        <v>47</v>
      </c>
      <c r="B43" s="8" t="n">
        <v>86</v>
      </c>
      <c r="C43" s="8" t="n">
        <v>85</v>
      </c>
      <c r="D43" s="8" t="s">
        <v>9</v>
      </c>
      <c r="E43" s="8" t="n">
        <v>24</v>
      </c>
      <c r="F43" s="8" t="n">
        <v>50</v>
      </c>
      <c r="G43" s="8" t="s">
        <v>9</v>
      </c>
      <c r="H43" s="8" t="n">
        <v>1</v>
      </c>
      <c r="I43" s="8" t="n">
        <v>19</v>
      </c>
      <c r="J43" s="8" t="s">
        <v>9</v>
      </c>
      <c r="K43" s="9" t="n">
        <v>111</v>
      </c>
      <c r="L43" s="9" t="n">
        <v>154</v>
      </c>
      <c r="M43" s="9" t="s">
        <v>9</v>
      </c>
    </row>
    <row r="44" customFormat="false" ht="11.25" hidden="false" customHeight="false" outlineLevel="0" collapsed="false">
      <c r="A44" s="7" t="s">
        <v>48</v>
      </c>
      <c r="B44" s="8" t="s">
        <v>9</v>
      </c>
      <c r="C44" s="8" t="s">
        <v>9</v>
      </c>
      <c r="D44" s="8" t="s">
        <v>9</v>
      </c>
      <c r="E44" s="8" t="s">
        <v>9</v>
      </c>
      <c r="F44" s="8" t="n">
        <v>1</v>
      </c>
      <c r="G44" s="8" t="s">
        <v>9</v>
      </c>
      <c r="H44" s="8" t="s">
        <v>9</v>
      </c>
      <c r="I44" s="8" t="n">
        <v>2</v>
      </c>
      <c r="J44" s="8" t="s">
        <v>9</v>
      </c>
      <c r="K44" s="9" t="s">
        <v>9</v>
      </c>
      <c r="L44" s="9" t="n">
        <v>3</v>
      </c>
      <c r="M44" s="9" t="s">
        <v>9</v>
      </c>
    </row>
    <row r="45" customFormat="false" ht="11.25" hidden="false" customHeight="false" outlineLevel="0" collapsed="false">
      <c r="A45" s="7" t="s">
        <v>49</v>
      </c>
      <c r="B45" s="8" t="n">
        <v>1</v>
      </c>
      <c r="C45" s="8" t="n">
        <v>7</v>
      </c>
      <c r="D45" s="8" t="s">
        <v>9</v>
      </c>
      <c r="E45" s="8" t="s">
        <v>9</v>
      </c>
      <c r="F45" s="8" t="n">
        <v>4</v>
      </c>
      <c r="G45" s="8" t="s">
        <v>9</v>
      </c>
      <c r="H45" s="8" t="s">
        <v>9</v>
      </c>
      <c r="I45" s="8" t="n">
        <v>9</v>
      </c>
      <c r="J45" s="8" t="s">
        <v>9</v>
      </c>
      <c r="K45" s="9" t="n">
        <v>1</v>
      </c>
      <c r="L45" s="9" t="n">
        <v>20</v>
      </c>
      <c r="M45" s="9" t="s">
        <v>9</v>
      </c>
    </row>
    <row r="46" customFormat="false" ht="11.25" hidden="false" customHeight="false" outlineLevel="0" collapsed="false">
      <c r="A46" s="7" t="s">
        <v>50</v>
      </c>
      <c r="B46" s="8" t="n">
        <v>2</v>
      </c>
      <c r="C46" s="8" t="n">
        <v>9</v>
      </c>
      <c r="D46" s="8" t="s">
        <v>9</v>
      </c>
      <c r="E46" s="8" t="n">
        <v>1</v>
      </c>
      <c r="F46" s="8" t="n">
        <v>9</v>
      </c>
      <c r="G46" s="8" t="s">
        <v>9</v>
      </c>
      <c r="H46" s="8" t="s">
        <v>9</v>
      </c>
      <c r="I46" s="8" t="n">
        <v>2</v>
      </c>
      <c r="J46" s="8" t="s">
        <v>9</v>
      </c>
      <c r="K46" s="9" t="n">
        <v>3</v>
      </c>
      <c r="L46" s="9" t="n">
        <v>20</v>
      </c>
      <c r="M46" s="9" t="s">
        <v>9</v>
      </c>
    </row>
    <row r="47" customFormat="false" ht="11.25" hidden="false" customHeight="false" outlineLevel="0" collapsed="false">
      <c r="A47" s="7" t="s">
        <v>51</v>
      </c>
      <c r="B47" s="8" t="n">
        <v>5</v>
      </c>
      <c r="C47" s="8" t="n">
        <v>41</v>
      </c>
      <c r="D47" s="8" t="s">
        <v>9</v>
      </c>
      <c r="E47" s="8" t="n">
        <v>1</v>
      </c>
      <c r="F47" s="8" t="n">
        <v>44</v>
      </c>
      <c r="G47" s="8" t="s">
        <v>9</v>
      </c>
      <c r="H47" s="8" t="s">
        <v>9</v>
      </c>
      <c r="I47" s="8" t="n">
        <v>59</v>
      </c>
      <c r="J47" s="8" t="s">
        <v>9</v>
      </c>
      <c r="K47" s="9" t="n">
        <v>6</v>
      </c>
      <c r="L47" s="9" t="n">
        <v>144</v>
      </c>
      <c r="M47" s="9" t="s">
        <v>9</v>
      </c>
    </row>
    <row r="48" customFormat="false" ht="11.25" hidden="false" customHeight="false" outlineLevel="0" collapsed="false">
      <c r="A48" s="7" t="s">
        <v>52</v>
      </c>
      <c r="B48" s="8" t="s">
        <v>9</v>
      </c>
      <c r="C48" s="8" t="n">
        <v>1</v>
      </c>
      <c r="D48" s="8" t="s">
        <v>9</v>
      </c>
      <c r="E48" s="8" t="s">
        <v>9</v>
      </c>
      <c r="F48" s="8" t="n">
        <v>1</v>
      </c>
      <c r="G48" s="8" t="s">
        <v>9</v>
      </c>
      <c r="H48" s="8" t="s">
        <v>9</v>
      </c>
      <c r="I48" s="8" t="s">
        <v>9</v>
      </c>
      <c r="J48" s="8" t="s">
        <v>9</v>
      </c>
      <c r="K48" s="9" t="s">
        <v>9</v>
      </c>
      <c r="L48" s="9" t="n">
        <v>2</v>
      </c>
      <c r="M48" s="9" t="s">
        <v>9</v>
      </c>
    </row>
    <row r="49" customFormat="false" ht="11.25" hidden="false" customHeight="false" outlineLevel="0" collapsed="false">
      <c r="A49" s="7" t="s">
        <v>53</v>
      </c>
      <c r="B49" s="8" t="s">
        <v>9</v>
      </c>
      <c r="C49" s="8" t="n">
        <v>2</v>
      </c>
      <c r="D49" s="8" t="s">
        <v>9</v>
      </c>
      <c r="E49" s="8" t="s">
        <v>9</v>
      </c>
      <c r="F49" s="8" t="s">
        <v>9</v>
      </c>
      <c r="G49" s="8" t="s">
        <v>9</v>
      </c>
      <c r="H49" s="8" t="s">
        <v>9</v>
      </c>
      <c r="I49" s="8" t="n">
        <v>1</v>
      </c>
      <c r="J49" s="8" t="s">
        <v>9</v>
      </c>
      <c r="K49" s="9" t="s">
        <v>9</v>
      </c>
      <c r="L49" s="9" t="n">
        <v>3</v>
      </c>
      <c r="M49" s="9" t="s">
        <v>9</v>
      </c>
    </row>
    <row r="50" customFormat="false" ht="11.25" hidden="false" customHeight="false" outlineLevel="0" collapsed="false">
      <c r="A50" s="7" t="s">
        <v>54</v>
      </c>
      <c r="B50" s="8" t="s">
        <v>9</v>
      </c>
      <c r="C50" s="8" t="n">
        <v>4</v>
      </c>
      <c r="D50" s="8" t="s">
        <v>9</v>
      </c>
      <c r="E50" s="8" t="s">
        <v>9</v>
      </c>
      <c r="F50" s="8" t="n">
        <v>2</v>
      </c>
      <c r="G50" s="8" t="s">
        <v>9</v>
      </c>
      <c r="H50" s="8" t="s">
        <v>9</v>
      </c>
      <c r="I50" s="8" t="n">
        <v>7</v>
      </c>
      <c r="J50" s="8" t="s">
        <v>9</v>
      </c>
      <c r="K50" s="9" t="s">
        <v>9</v>
      </c>
      <c r="L50" s="9" t="n">
        <v>13</v>
      </c>
      <c r="M50" s="9" t="s">
        <v>9</v>
      </c>
    </row>
    <row r="51" customFormat="false" ht="11.25" hidden="false" customHeight="false" outlineLevel="0" collapsed="false">
      <c r="A51" s="7" t="s">
        <v>55</v>
      </c>
      <c r="B51" s="8" t="n">
        <v>20</v>
      </c>
      <c r="C51" s="8" t="n">
        <v>40</v>
      </c>
      <c r="D51" s="8" t="s">
        <v>9</v>
      </c>
      <c r="E51" s="8" t="n">
        <v>2</v>
      </c>
      <c r="F51" s="8" t="n">
        <v>27</v>
      </c>
      <c r="G51" s="8" t="s">
        <v>9</v>
      </c>
      <c r="H51" s="8" t="n">
        <v>1</v>
      </c>
      <c r="I51" s="8" t="s">
        <v>9</v>
      </c>
      <c r="J51" s="8" t="s">
        <v>9</v>
      </c>
      <c r="K51" s="9" t="n">
        <v>23</v>
      </c>
      <c r="L51" s="9" t="n">
        <v>67</v>
      </c>
      <c r="M51" s="9" t="s">
        <v>9</v>
      </c>
    </row>
    <row r="52" customFormat="false" ht="11.25" hidden="false" customHeight="false" outlineLevel="0" collapsed="false">
      <c r="A52" s="7" t="s">
        <v>56</v>
      </c>
      <c r="B52" s="8" t="n">
        <v>73</v>
      </c>
      <c r="C52" s="8" t="n">
        <v>186</v>
      </c>
      <c r="D52" s="8" t="s">
        <v>9</v>
      </c>
      <c r="E52" s="8" t="n">
        <v>20</v>
      </c>
      <c r="F52" s="8" t="n">
        <v>158</v>
      </c>
      <c r="G52" s="8" t="s">
        <v>9</v>
      </c>
      <c r="H52" s="8" t="n">
        <v>1</v>
      </c>
      <c r="I52" s="8" t="n">
        <v>181</v>
      </c>
      <c r="J52" s="8" t="s">
        <v>9</v>
      </c>
      <c r="K52" s="9" t="n">
        <v>94</v>
      </c>
      <c r="L52" s="9" t="n">
        <v>525</v>
      </c>
      <c r="M52" s="9" t="s">
        <v>9</v>
      </c>
    </row>
    <row r="53" customFormat="false" ht="11.25" hidden="false" customHeight="false" outlineLevel="0" collapsed="false">
      <c r="A53" s="7" t="s">
        <v>57</v>
      </c>
      <c r="B53" s="8" t="s">
        <v>9</v>
      </c>
      <c r="C53" s="8" t="n">
        <v>13</v>
      </c>
      <c r="D53" s="8" t="s">
        <v>9</v>
      </c>
      <c r="E53" s="8" t="s">
        <v>9</v>
      </c>
      <c r="F53" s="8" t="n">
        <v>4</v>
      </c>
      <c r="G53" s="8" t="s">
        <v>9</v>
      </c>
      <c r="H53" s="8" t="s">
        <v>9</v>
      </c>
      <c r="I53" s="8" t="n">
        <v>6</v>
      </c>
      <c r="J53" s="8" t="s">
        <v>9</v>
      </c>
      <c r="K53" s="9" t="s">
        <v>9</v>
      </c>
      <c r="L53" s="9" t="n">
        <v>23</v>
      </c>
      <c r="M53" s="9" t="s">
        <v>9</v>
      </c>
    </row>
    <row r="54" customFormat="false" ht="11.25" hidden="false" customHeight="false" outlineLevel="0" collapsed="false">
      <c r="A54" s="7" t="s">
        <v>58</v>
      </c>
      <c r="B54" s="8" t="n">
        <v>2</v>
      </c>
      <c r="C54" s="8" t="n">
        <v>15</v>
      </c>
      <c r="D54" s="8" t="s">
        <v>9</v>
      </c>
      <c r="E54" s="8" t="s">
        <v>9</v>
      </c>
      <c r="F54" s="8" t="n">
        <v>15</v>
      </c>
      <c r="G54" s="8" t="s">
        <v>9</v>
      </c>
      <c r="H54" s="8" t="s">
        <v>9</v>
      </c>
      <c r="I54" s="8" t="n">
        <v>31</v>
      </c>
      <c r="J54" s="8" t="s">
        <v>9</v>
      </c>
      <c r="K54" s="9" t="n">
        <v>2</v>
      </c>
      <c r="L54" s="9" t="n">
        <v>61</v>
      </c>
      <c r="M54" s="9" t="s">
        <v>9</v>
      </c>
    </row>
    <row r="55" customFormat="false" ht="11.25" hidden="false" customHeight="false" outlineLevel="0" collapsed="false">
      <c r="A55" s="7" t="s">
        <v>59</v>
      </c>
      <c r="B55" s="8" t="n">
        <v>2</v>
      </c>
      <c r="C55" s="8" t="n">
        <v>25</v>
      </c>
      <c r="D55" s="8" t="s">
        <v>9</v>
      </c>
      <c r="E55" s="8" t="n">
        <v>1</v>
      </c>
      <c r="F55" s="8" t="n">
        <v>19</v>
      </c>
      <c r="G55" s="8" t="s">
        <v>9</v>
      </c>
      <c r="H55" s="8" t="s">
        <v>9</v>
      </c>
      <c r="I55" s="8" t="n">
        <v>4</v>
      </c>
      <c r="J55" s="8" t="s">
        <v>9</v>
      </c>
      <c r="K55" s="9" t="n">
        <v>3</v>
      </c>
      <c r="L55" s="9" t="n">
        <v>48</v>
      </c>
      <c r="M55" s="9" t="s">
        <v>9</v>
      </c>
    </row>
    <row r="56" customFormat="false" ht="11.25" hidden="false" customHeight="false" outlineLevel="0" collapsed="false">
      <c r="A56" s="7" t="s">
        <v>60</v>
      </c>
      <c r="B56" s="8" t="n">
        <v>16</v>
      </c>
      <c r="C56" s="8" t="n">
        <v>9</v>
      </c>
      <c r="D56" s="8" t="s">
        <v>9</v>
      </c>
      <c r="E56" s="8" t="n">
        <v>4</v>
      </c>
      <c r="F56" s="8" t="n">
        <v>3</v>
      </c>
      <c r="G56" s="8" t="s">
        <v>9</v>
      </c>
      <c r="H56" s="8" t="s">
        <v>9</v>
      </c>
      <c r="I56" s="8" t="n">
        <v>1</v>
      </c>
      <c r="J56" s="8" t="s">
        <v>9</v>
      </c>
      <c r="K56" s="9" t="n">
        <v>20</v>
      </c>
      <c r="L56" s="9" t="n">
        <v>13</v>
      </c>
      <c r="M56" s="9" t="s">
        <v>9</v>
      </c>
    </row>
    <row r="57" customFormat="false" ht="11.25" hidden="false" customHeight="false" outlineLevel="0" collapsed="false">
      <c r="A57" s="7" t="s">
        <v>61</v>
      </c>
      <c r="B57" s="8" t="s">
        <v>9</v>
      </c>
      <c r="C57" s="8" t="s">
        <v>9</v>
      </c>
      <c r="D57" s="8" t="s">
        <v>9</v>
      </c>
      <c r="E57" s="8" t="s">
        <v>9</v>
      </c>
      <c r="F57" s="8" t="n">
        <v>1</v>
      </c>
      <c r="G57" s="8" t="s">
        <v>9</v>
      </c>
      <c r="H57" s="8" t="s">
        <v>9</v>
      </c>
      <c r="I57" s="8" t="s">
        <v>9</v>
      </c>
      <c r="J57" s="8" t="s">
        <v>9</v>
      </c>
      <c r="K57" s="9" t="s">
        <v>9</v>
      </c>
      <c r="L57" s="9" t="n">
        <v>1</v>
      </c>
      <c r="M57" s="9" t="s">
        <v>9</v>
      </c>
    </row>
    <row r="58" customFormat="false" ht="11.25" hidden="false" customHeight="false" outlineLevel="0" collapsed="false">
      <c r="A58" s="7" t="s">
        <v>62</v>
      </c>
      <c r="B58" s="8" t="n">
        <v>8</v>
      </c>
      <c r="C58" s="8" t="n">
        <v>12</v>
      </c>
      <c r="D58" s="8" t="s">
        <v>9</v>
      </c>
      <c r="E58" s="8" t="n">
        <v>5</v>
      </c>
      <c r="F58" s="8" t="n">
        <v>19</v>
      </c>
      <c r="G58" s="8" t="s">
        <v>9</v>
      </c>
      <c r="H58" s="8" t="s">
        <v>9</v>
      </c>
      <c r="I58" s="8" t="n">
        <v>10</v>
      </c>
      <c r="J58" s="8" t="s">
        <v>9</v>
      </c>
      <c r="K58" s="9" t="n">
        <v>13</v>
      </c>
      <c r="L58" s="9" t="n">
        <v>41</v>
      </c>
      <c r="M58" s="9" t="s">
        <v>9</v>
      </c>
    </row>
    <row r="59" customFormat="false" ht="11.25" hidden="false" customHeight="false" outlineLevel="0" collapsed="false">
      <c r="A59" s="7" t="s">
        <v>63</v>
      </c>
      <c r="B59" s="8" t="s">
        <v>9</v>
      </c>
      <c r="C59" s="8" t="n">
        <v>5</v>
      </c>
      <c r="D59" s="8" t="s">
        <v>9</v>
      </c>
      <c r="E59" s="8" t="s">
        <v>9</v>
      </c>
      <c r="F59" s="8" t="n">
        <v>1</v>
      </c>
      <c r="G59" s="8" t="s">
        <v>9</v>
      </c>
      <c r="H59" s="8" t="s">
        <v>9</v>
      </c>
      <c r="I59" s="8" t="s">
        <v>9</v>
      </c>
      <c r="J59" s="8" t="s">
        <v>9</v>
      </c>
      <c r="K59" s="9" t="s">
        <v>9</v>
      </c>
      <c r="L59" s="9" t="n">
        <v>6</v>
      </c>
      <c r="M59" s="9" t="s">
        <v>9</v>
      </c>
    </row>
    <row r="60" customFormat="false" ht="11.25" hidden="false" customHeight="false" outlineLevel="0" collapsed="false">
      <c r="A60" s="7" t="s">
        <v>64</v>
      </c>
      <c r="B60" s="8" t="n">
        <v>5</v>
      </c>
      <c r="C60" s="8" t="n">
        <v>27</v>
      </c>
      <c r="D60" s="8" t="s">
        <v>9</v>
      </c>
      <c r="E60" s="8" t="n">
        <v>7</v>
      </c>
      <c r="F60" s="8" t="n">
        <v>29</v>
      </c>
      <c r="G60" s="8" t="s">
        <v>9</v>
      </c>
      <c r="H60" s="8" t="s">
        <v>9</v>
      </c>
      <c r="I60" s="8" t="n">
        <v>30</v>
      </c>
      <c r="J60" s="8" t="s">
        <v>9</v>
      </c>
      <c r="K60" s="9" t="n">
        <v>12</v>
      </c>
      <c r="L60" s="9" t="n">
        <v>86</v>
      </c>
      <c r="M60" s="9" t="s">
        <v>9</v>
      </c>
    </row>
    <row r="61" customFormat="false" ht="11.25" hidden="false" customHeight="false" outlineLevel="0" collapsed="false">
      <c r="A61" s="7" t="s">
        <v>65</v>
      </c>
      <c r="B61" s="8" t="n">
        <v>5</v>
      </c>
      <c r="C61" s="8" t="n">
        <v>66</v>
      </c>
      <c r="D61" s="8" t="s">
        <v>9</v>
      </c>
      <c r="E61" s="8" t="s">
        <v>9</v>
      </c>
      <c r="F61" s="8" t="n">
        <v>16</v>
      </c>
      <c r="G61" s="8" t="s">
        <v>9</v>
      </c>
      <c r="H61" s="8" t="n">
        <v>1</v>
      </c>
      <c r="I61" s="8" t="n">
        <v>14</v>
      </c>
      <c r="J61" s="8" t="s">
        <v>9</v>
      </c>
      <c r="K61" s="9" t="n">
        <v>6</v>
      </c>
      <c r="L61" s="9" t="n">
        <v>96</v>
      </c>
      <c r="M61" s="9" t="s">
        <v>9</v>
      </c>
    </row>
    <row r="62" customFormat="false" ht="11.25" hidden="false" customHeight="false" outlineLevel="0" collapsed="false">
      <c r="A62" s="7" t="s">
        <v>66</v>
      </c>
      <c r="B62" s="8" t="n">
        <v>1</v>
      </c>
      <c r="C62" s="8" t="n">
        <v>22</v>
      </c>
      <c r="D62" s="8" t="s">
        <v>9</v>
      </c>
      <c r="E62" s="8" t="s">
        <v>9</v>
      </c>
      <c r="F62" s="8" t="n">
        <v>23</v>
      </c>
      <c r="G62" s="8" t="s">
        <v>9</v>
      </c>
      <c r="H62" s="8" t="s">
        <v>9</v>
      </c>
      <c r="I62" s="8" t="n">
        <v>15</v>
      </c>
      <c r="J62" s="8" t="s">
        <v>9</v>
      </c>
      <c r="K62" s="9" t="n">
        <v>1</v>
      </c>
      <c r="L62" s="9" t="n">
        <v>60</v>
      </c>
      <c r="M62" s="9" t="s">
        <v>9</v>
      </c>
    </row>
    <row r="63" customFormat="false" ht="11.25" hidden="false" customHeight="false" outlineLevel="0" collapsed="false">
      <c r="A63" s="7" t="s">
        <v>67</v>
      </c>
      <c r="B63" s="8" t="s">
        <v>9</v>
      </c>
      <c r="C63" s="8" t="s">
        <v>9</v>
      </c>
      <c r="D63" s="8" t="s">
        <v>9</v>
      </c>
      <c r="E63" s="8" t="s">
        <v>9</v>
      </c>
      <c r="F63" s="8" t="n">
        <v>2</v>
      </c>
      <c r="G63" s="8" t="s">
        <v>9</v>
      </c>
      <c r="H63" s="8" t="s">
        <v>9</v>
      </c>
      <c r="I63" s="8" t="s">
        <v>9</v>
      </c>
      <c r="J63" s="8" t="s">
        <v>9</v>
      </c>
      <c r="K63" s="9" t="s">
        <v>9</v>
      </c>
      <c r="L63" s="9" t="n">
        <v>2</v>
      </c>
      <c r="M63" s="9" t="s">
        <v>9</v>
      </c>
    </row>
    <row r="64" customFormat="false" ht="11.25" hidden="false" customHeight="false" outlineLevel="0" collapsed="false">
      <c r="A64" s="7" t="s">
        <v>68</v>
      </c>
      <c r="B64" s="8" t="s">
        <v>9</v>
      </c>
      <c r="C64" s="8" t="n">
        <v>14</v>
      </c>
      <c r="D64" s="8" t="s">
        <v>9</v>
      </c>
      <c r="E64" s="8" t="s">
        <v>9</v>
      </c>
      <c r="F64" s="8" t="n">
        <v>7</v>
      </c>
      <c r="G64" s="8" t="s">
        <v>9</v>
      </c>
      <c r="H64" s="8" t="s">
        <v>9</v>
      </c>
      <c r="I64" s="8" t="n">
        <v>10</v>
      </c>
      <c r="J64" s="8" t="s">
        <v>9</v>
      </c>
      <c r="K64" s="9" t="s">
        <v>9</v>
      </c>
      <c r="L64" s="9" t="n">
        <v>31</v>
      </c>
      <c r="M64" s="9" t="s">
        <v>9</v>
      </c>
    </row>
    <row r="65" customFormat="false" ht="11.25" hidden="false" customHeight="false" outlineLevel="0" collapsed="false">
      <c r="A65" s="7" t="s">
        <v>69</v>
      </c>
      <c r="B65" s="8" t="n">
        <v>26</v>
      </c>
      <c r="C65" s="8" t="n">
        <v>104</v>
      </c>
      <c r="D65" s="8" t="s">
        <v>9</v>
      </c>
      <c r="E65" s="8" t="n">
        <v>6</v>
      </c>
      <c r="F65" s="8" t="n">
        <v>88</v>
      </c>
      <c r="G65" s="8" t="s">
        <v>9</v>
      </c>
      <c r="H65" s="8" t="n">
        <v>1</v>
      </c>
      <c r="I65" s="8" t="n">
        <v>43</v>
      </c>
      <c r="J65" s="8" t="s">
        <v>9</v>
      </c>
      <c r="K65" s="9" t="n">
        <v>33</v>
      </c>
      <c r="L65" s="9" t="n">
        <v>235</v>
      </c>
      <c r="M65" s="9" t="s">
        <v>9</v>
      </c>
    </row>
    <row r="66" customFormat="false" ht="11.25" hidden="false" customHeight="false" outlineLevel="0" collapsed="false">
      <c r="A66" s="7" t="s">
        <v>70</v>
      </c>
      <c r="B66" s="8" t="n">
        <v>13</v>
      </c>
      <c r="C66" s="8" t="n">
        <v>252</v>
      </c>
      <c r="D66" s="8" t="s">
        <v>9</v>
      </c>
      <c r="E66" s="8" t="n">
        <v>1</v>
      </c>
      <c r="F66" s="8" t="n">
        <v>85</v>
      </c>
      <c r="G66" s="8" t="s">
        <v>9</v>
      </c>
      <c r="H66" s="8" t="s">
        <v>9</v>
      </c>
      <c r="I66" s="8" t="n">
        <v>96</v>
      </c>
      <c r="J66" s="8" t="s">
        <v>9</v>
      </c>
      <c r="K66" s="9" t="n">
        <v>14</v>
      </c>
      <c r="L66" s="9" t="n">
        <v>433</v>
      </c>
      <c r="M66" s="9" t="s">
        <v>9</v>
      </c>
    </row>
    <row r="67" customFormat="false" ht="11.25" hidden="false" customHeight="false" outlineLevel="0" collapsed="false">
      <c r="A67" s="7" t="s">
        <v>71</v>
      </c>
      <c r="B67" s="8" t="n">
        <v>1</v>
      </c>
      <c r="C67" s="8" t="n">
        <v>17</v>
      </c>
      <c r="D67" s="8" t="s">
        <v>9</v>
      </c>
      <c r="E67" s="8" t="s">
        <v>9</v>
      </c>
      <c r="F67" s="8" t="n">
        <v>13</v>
      </c>
      <c r="G67" s="8" t="s">
        <v>9</v>
      </c>
      <c r="H67" s="8" t="s">
        <v>9</v>
      </c>
      <c r="I67" s="8" t="n">
        <v>11</v>
      </c>
      <c r="J67" s="8" t="s">
        <v>9</v>
      </c>
      <c r="K67" s="9" t="n">
        <v>1</v>
      </c>
      <c r="L67" s="9" t="n">
        <v>41</v>
      </c>
      <c r="M67" s="9" t="s">
        <v>9</v>
      </c>
    </row>
    <row r="68" customFormat="false" ht="11.25" hidden="false" customHeight="false" outlineLevel="0" collapsed="false">
      <c r="A68" s="7" t="s">
        <v>72</v>
      </c>
      <c r="B68" s="8" t="s">
        <v>9</v>
      </c>
      <c r="C68" s="8" t="n">
        <v>7</v>
      </c>
      <c r="D68" s="8" t="s">
        <v>9</v>
      </c>
      <c r="E68" s="8" t="s">
        <v>9</v>
      </c>
      <c r="F68" s="8" t="n">
        <v>7</v>
      </c>
      <c r="G68" s="8" t="s">
        <v>9</v>
      </c>
      <c r="H68" s="8" t="s">
        <v>9</v>
      </c>
      <c r="I68" s="8" t="n">
        <v>5</v>
      </c>
      <c r="J68" s="8" t="s">
        <v>9</v>
      </c>
      <c r="K68" s="9" t="s">
        <v>9</v>
      </c>
      <c r="L68" s="9" t="n">
        <v>19</v>
      </c>
      <c r="M68" s="9" t="s">
        <v>9</v>
      </c>
    </row>
    <row r="69" customFormat="false" ht="11.25" hidden="false" customHeight="false" outlineLevel="0" collapsed="false">
      <c r="A69" s="7" t="s">
        <v>73</v>
      </c>
      <c r="B69" s="8" t="s">
        <v>9</v>
      </c>
      <c r="C69" s="8" t="n">
        <v>13</v>
      </c>
      <c r="D69" s="8" t="s">
        <v>9</v>
      </c>
      <c r="E69" s="8" t="s">
        <v>9</v>
      </c>
      <c r="F69" s="8" t="n">
        <v>14</v>
      </c>
      <c r="G69" s="8" t="s">
        <v>9</v>
      </c>
      <c r="H69" s="8" t="s">
        <v>9</v>
      </c>
      <c r="I69" s="8" t="n">
        <v>6</v>
      </c>
      <c r="J69" s="8" t="s">
        <v>9</v>
      </c>
      <c r="K69" s="9" t="s">
        <v>9</v>
      </c>
      <c r="L69" s="9" t="n">
        <v>33</v>
      </c>
      <c r="M69" s="9" t="s">
        <v>9</v>
      </c>
    </row>
    <row r="70" customFormat="false" ht="11.25" hidden="false" customHeight="false" outlineLevel="0" collapsed="false">
      <c r="A70" s="7" t="s">
        <v>74</v>
      </c>
      <c r="B70" s="8" t="n">
        <v>1</v>
      </c>
      <c r="C70" s="8" t="n">
        <v>24</v>
      </c>
      <c r="D70" s="8" t="s">
        <v>9</v>
      </c>
      <c r="E70" s="8" t="n">
        <v>2</v>
      </c>
      <c r="F70" s="8" t="n">
        <v>17</v>
      </c>
      <c r="G70" s="8" t="s">
        <v>9</v>
      </c>
      <c r="H70" s="8" t="s">
        <v>9</v>
      </c>
      <c r="I70" s="8" t="n">
        <v>15</v>
      </c>
      <c r="J70" s="8" t="s">
        <v>9</v>
      </c>
      <c r="K70" s="9" t="n">
        <v>3</v>
      </c>
      <c r="L70" s="9" t="n">
        <v>56</v>
      </c>
      <c r="M70" s="9" t="s">
        <v>9</v>
      </c>
    </row>
    <row r="71" customFormat="false" ht="11.25" hidden="false" customHeight="false" outlineLevel="0" collapsed="false">
      <c r="A71" s="7" t="s">
        <v>75</v>
      </c>
      <c r="B71" s="8" t="s">
        <v>9</v>
      </c>
      <c r="C71" s="8" t="s">
        <v>9</v>
      </c>
      <c r="D71" s="8" t="s">
        <v>9</v>
      </c>
      <c r="E71" s="8" t="s">
        <v>9</v>
      </c>
      <c r="F71" s="8" t="n">
        <v>3</v>
      </c>
      <c r="G71" s="8" t="s">
        <v>9</v>
      </c>
      <c r="H71" s="8" t="s">
        <v>9</v>
      </c>
      <c r="I71" s="8" t="n">
        <v>2</v>
      </c>
      <c r="J71" s="8" t="s">
        <v>9</v>
      </c>
      <c r="K71" s="9" t="s">
        <v>9</v>
      </c>
      <c r="L71" s="9" t="n">
        <v>5</v>
      </c>
      <c r="M71" s="9" t="s">
        <v>9</v>
      </c>
    </row>
    <row r="72" customFormat="false" ht="11.25" hidden="false" customHeight="false" outlineLevel="0" collapsed="false">
      <c r="A72" s="7" t="s">
        <v>76</v>
      </c>
      <c r="B72" s="8" t="n">
        <v>11</v>
      </c>
      <c r="C72" s="8" t="n">
        <v>55</v>
      </c>
      <c r="D72" s="8" t="s">
        <v>9</v>
      </c>
      <c r="E72" s="8" t="n">
        <v>6</v>
      </c>
      <c r="F72" s="8" t="n">
        <v>47</v>
      </c>
      <c r="G72" s="8" t="s">
        <v>9</v>
      </c>
      <c r="H72" s="8" t="s">
        <v>9</v>
      </c>
      <c r="I72" s="8" t="n">
        <v>86</v>
      </c>
      <c r="J72" s="8" t="s">
        <v>9</v>
      </c>
      <c r="K72" s="9" t="n">
        <v>17</v>
      </c>
      <c r="L72" s="9" t="n">
        <v>188</v>
      </c>
      <c r="M72" s="9" t="s">
        <v>9</v>
      </c>
    </row>
    <row r="73" customFormat="false" ht="11.25" hidden="false" customHeight="false" outlineLevel="0" collapsed="false">
      <c r="A73" s="7" t="s">
        <v>77</v>
      </c>
      <c r="B73" s="8" t="n">
        <v>12</v>
      </c>
      <c r="C73" s="8" t="n">
        <v>6</v>
      </c>
      <c r="D73" s="8" t="s">
        <v>9</v>
      </c>
      <c r="E73" s="8" t="n">
        <v>5</v>
      </c>
      <c r="F73" s="8" t="n">
        <v>7</v>
      </c>
      <c r="G73" s="8" t="s">
        <v>9</v>
      </c>
      <c r="H73" s="8" t="s">
        <v>9</v>
      </c>
      <c r="I73" s="8" t="s">
        <v>9</v>
      </c>
      <c r="J73" s="8" t="s">
        <v>9</v>
      </c>
      <c r="K73" s="9" t="n">
        <v>17</v>
      </c>
      <c r="L73" s="9" t="n">
        <v>13</v>
      </c>
      <c r="M73" s="9" t="s">
        <v>9</v>
      </c>
    </row>
    <row r="74" customFormat="false" ht="11.25" hidden="false" customHeight="false" outlineLevel="0" collapsed="false">
      <c r="A74" s="7" t="s">
        <v>78</v>
      </c>
      <c r="B74" s="8" t="n">
        <v>1</v>
      </c>
      <c r="C74" s="8" t="n">
        <v>18</v>
      </c>
      <c r="D74" s="8" t="s">
        <v>9</v>
      </c>
      <c r="E74" s="8" t="s">
        <v>9</v>
      </c>
      <c r="F74" s="8" t="n">
        <v>16</v>
      </c>
      <c r="G74" s="8" t="s">
        <v>9</v>
      </c>
      <c r="H74" s="8" t="s">
        <v>9</v>
      </c>
      <c r="I74" s="8" t="n">
        <v>4</v>
      </c>
      <c r="J74" s="8" t="s">
        <v>9</v>
      </c>
      <c r="K74" s="9" t="n">
        <v>1</v>
      </c>
      <c r="L74" s="9" t="n">
        <v>38</v>
      </c>
      <c r="M74" s="9" t="s">
        <v>9</v>
      </c>
    </row>
    <row r="75" customFormat="false" ht="11.25" hidden="false" customHeight="false" outlineLevel="0" collapsed="false">
      <c r="A75" s="7" t="s">
        <v>79</v>
      </c>
      <c r="B75" s="8" t="s">
        <v>9</v>
      </c>
      <c r="C75" s="8" t="n">
        <v>1</v>
      </c>
      <c r="D75" s="8" t="s">
        <v>9</v>
      </c>
      <c r="E75" s="8" t="s">
        <v>9</v>
      </c>
      <c r="F75" s="8" t="n">
        <v>1</v>
      </c>
      <c r="G75" s="8" t="s">
        <v>9</v>
      </c>
      <c r="H75" s="8" t="s">
        <v>9</v>
      </c>
      <c r="I75" s="8" t="n">
        <v>1</v>
      </c>
      <c r="J75" s="8" t="s">
        <v>9</v>
      </c>
      <c r="K75" s="9" t="s">
        <v>9</v>
      </c>
      <c r="L75" s="9" t="n">
        <v>3</v>
      </c>
      <c r="M75" s="9" t="s">
        <v>9</v>
      </c>
    </row>
    <row r="76" customFormat="false" ht="11.25" hidden="false" customHeight="false" outlineLevel="0" collapsed="false">
      <c r="A76" s="7" t="s">
        <v>80</v>
      </c>
      <c r="B76" s="8" t="s">
        <v>9</v>
      </c>
      <c r="C76" s="8" t="n">
        <v>4</v>
      </c>
      <c r="D76" s="8" t="s">
        <v>9</v>
      </c>
      <c r="E76" s="8" t="s">
        <v>9</v>
      </c>
      <c r="F76" s="8" t="n">
        <v>3</v>
      </c>
      <c r="G76" s="8" t="s">
        <v>9</v>
      </c>
      <c r="H76" s="8" t="s">
        <v>9</v>
      </c>
      <c r="I76" s="8" t="n">
        <v>1</v>
      </c>
      <c r="J76" s="8" t="s">
        <v>9</v>
      </c>
      <c r="K76" s="9" t="s">
        <v>9</v>
      </c>
      <c r="L76" s="9" t="n">
        <v>8</v>
      </c>
      <c r="M76" s="9" t="s">
        <v>9</v>
      </c>
    </row>
    <row r="77" customFormat="false" ht="11.25" hidden="false" customHeight="false" outlineLevel="0" collapsed="false">
      <c r="A77" s="7" t="s">
        <v>81</v>
      </c>
      <c r="B77" s="8" t="s">
        <v>9</v>
      </c>
      <c r="C77" s="8" t="s">
        <v>9</v>
      </c>
      <c r="D77" s="8" t="s">
        <v>9</v>
      </c>
      <c r="E77" s="8" t="s">
        <v>9</v>
      </c>
      <c r="F77" s="8" t="s">
        <v>9</v>
      </c>
      <c r="G77" s="8" t="s">
        <v>9</v>
      </c>
      <c r="H77" s="8" t="s">
        <v>9</v>
      </c>
      <c r="I77" s="8" t="n">
        <v>5</v>
      </c>
      <c r="J77" s="8" t="s">
        <v>9</v>
      </c>
      <c r="K77" s="9" t="s">
        <v>9</v>
      </c>
      <c r="L77" s="9" t="n">
        <v>5</v>
      </c>
      <c r="M77" s="9" t="s">
        <v>9</v>
      </c>
    </row>
    <row r="78" customFormat="false" ht="11.25" hidden="false" customHeight="false" outlineLevel="0" collapsed="false">
      <c r="A78" s="7" t="s">
        <v>82</v>
      </c>
      <c r="B78" s="8" t="n">
        <v>2</v>
      </c>
      <c r="C78" s="8" t="n">
        <v>26</v>
      </c>
      <c r="D78" s="8" t="s">
        <v>9</v>
      </c>
      <c r="E78" s="8" t="n">
        <v>1</v>
      </c>
      <c r="F78" s="8" t="n">
        <v>21</v>
      </c>
      <c r="G78" s="8" t="s">
        <v>9</v>
      </c>
      <c r="H78" s="8" t="s">
        <v>9</v>
      </c>
      <c r="I78" s="8" t="n">
        <v>13</v>
      </c>
      <c r="J78" s="8" t="s">
        <v>9</v>
      </c>
      <c r="K78" s="9" t="n">
        <v>3</v>
      </c>
      <c r="L78" s="9" t="n">
        <v>60</v>
      </c>
      <c r="M78" s="9" t="s">
        <v>9</v>
      </c>
    </row>
    <row r="79" customFormat="false" ht="11.25" hidden="false" customHeight="false" outlineLevel="0" collapsed="false">
      <c r="A79" s="7" t="s">
        <v>83</v>
      </c>
      <c r="B79" s="8" t="s">
        <v>9</v>
      </c>
      <c r="C79" s="8" t="s">
        <v>9</v>
      </c>
      <c r="D79" s="8" t="s">
        <v>9</v>
      </c>
      <c r="E79" s="8" t="s">
        <v>9</v>
      </c>
      <c r="F79" s="8" t="n">
        <v>2</v>
      </c>
      <c r="G79" s="8" t="s">
        <v>9</v>
      </c>
      <c r="H79" s="8" t="s">
        <v>9</v>
      </c>
      <c r="I79" s="8" t="s">
        <v>9</v>
      </c>
      <c r="J79" s="8" t="s">
        <v>9</v>
      </c>
      <c r="K79" s="9" t="s">
        <v>9</v>
      </c>
      <c r="L79" s="9" t="n">
        <v>2</v>
      </c>
      <c r="M79" s="9" t="s">
        <v>9</v>
      </c>
    </row>
    <row r="80" customFormat="false" ht="11.25" hidden="false" customHeight="false" outlineLevel="0" collapsed="false">
      <c r="A80" s="7" t="s">
        <v>84</v>
      </c>
      <c r="B80" s="8" t="n">
        <v>2</v>
      </c>
      <c r="C80" s="8" t="n">
        <v>70</v>
      </c>
      <c r="D80" s="8" t="s">
        <v>9</v>
      </c>
      <c r="E80" s="8" t="n">
        <v>8</v>
      </c>
      <c r="F80" s="8" t="n">
        <v>44</v>
      </c>
      <c r="G80" s="8" t="s">
        <v>9</v>
      </c>
      <c r="H80" s="8" t="s">
        <v>9</v>
      </c>
      <c r="I80" s="8" t="n">
        <v>41</v>
      </c>
      <c r="J80" s="8" t="s">
        <v>9</v>
      </c>
      <c r="K80" s="9" t="n">
        <v>10</v>
      </c>
      <c r="L80" s="9" t="n">
        <v>155</v>
      </c>
      <c r="M80" s="9" t="s">
        <v>9</v>
      </c>
    </row>
    <row r="81" customFormat="false" ht="11.25" hidden="false" customHeight="false" outlineLevel="0" collapsed="false">
      <c r="A81" s="7" t="s">
        <v>85</v>
      </c>
      <c r="B81" s="8" t="n">
        <v>18</v>
      </c>
      <c r="C81" s="8" t="n">
        <v>83</v>
      </c>
      <c r="D81" s="8" t="s">
        <v>9</v>
      </c>
      <c r="E81" s="8" t="n">
        <v>8</v>
      </c>
      <c r="F81" s="8" t="n">
        <v>35</v>
      </c>
      <c r="G81" s="8" t="s">
        <v>9</v>
      </c>
      <c r="H81" s="8" t="s">
        <v>9</v>
      </c>
      <c r="I81" s="8" t="n">
        <v>10</v>
      </c>
      <c r="J81" s="8" t="s">
        <v>9</v>
      </c>
      <c r="K81" s="9" t="n">
        <v>26</v>
      </c>
      <c r="L81" s="9" t="n">
        <v>128</v>
      </c>
      <c r="M81" s="9" t="s">
        <v>9</v>
      </c>
    </row>
    <row r="82" customFormat="false" ht="11.25" hidden="false" customHeight="false" outlineLevel="0" collapsed="false">
      <c r="A82" s="7" t="s">
        <v>86</v>
      </c>
      <c r="B82" s="8" t="s">
        <v>9</v>
      </c>
      <c r="C82" s="8" t="n">
        <v>1</v>
      </c>
      <c r="D82" s="8" t="s">
        <v>9</v>
      </c>
      <c r="E82" s="8" t="s">
        <v>9</v>
      </c>
      <c r="F82" s="8" t="s">
        <v>9</v>
      </c>
      <c r="G82" s="8" t="s">
        <v>9</v>
      </c>
      <c r="H82" s="8" t="s">
        <v>9</v>
      </c>
      <c r="I82" s="8" t="s">
        <v>9</v>
      </c>
      <c r="J82" s="8" t="s">
        <v>9</v>
      </c>
      <c r="K82" s="9" t="s">
        <v>9</v>
      </c>
      <c r="L82" s="9" t="n">
        <v>1</v>
      </c>
      <c r="M82" s="9" t="s">
        <v>9</v>
      </c>
    </row>
    <row r="83" customFormat="false" ht="11.25" hidden="false" customHeight="false" outlineLevel="0" collapsed="false">
      <c r="A83" s="7" t="s">
        <v>87</v>
      </c>
      <c r="B83" s="8" t="n">
        <v>3</v>
      </c>
      <c r="C83" s="8" t="n">
        <v>22</v>
      </c>
      <c r="D83" s="8" t="s">
        <v>9</v>
      </c>
      <c r="E83" s="8" t="n">
        <v>1</v>
      </c>
      <c r="F83" s="8" t="n">
        <v>11</v>
      </c>
      <c r="G83" s="8" t="s">
        <v>9</v>
      </c>
      <c r="H83" s="8" t="s">
        <v>9</v>
      </c>
      <c r="I83" s="8" t="n">
        <v>1</v>
      </c>
      <c r="J83" s="8" t="s">
        <v>9</v>
      </c>
      <c r="K83" s="9" t="n">
        <v>4</v>
      </c>
      <c r="L83" s="9" t="n">
        <v>34</v>
      </c>
      <c r="M83" s="9" t="s">
        <v>9</v>
      </c>
    </row>
    <row r="84" customFormat="false" ht="11.25" hidden="false" customHeight="false" outlineLevel="0" collapsed="false">
      <c r="A84" s="7" t="s">
        <v>88</v>
      </c>
      <c r="B84" s="8" t="s">
        <v>9</v>
      </c>
      <c r="C84" s="8" t="n">
        <v>1</v>
      </c>
      <c r="D84" s="8" t="s">
        <v>9</v>
      </c>
      <c r="E84" s="8" t="s">
        <v>9</v>
      </c>
      <c r="F84" s="8" t="s">
        <v>9</v>
      </c>
      <c r="G84" s="8" t="s">
        <v>9</v>
      </c>
      <c r="H84" s="8" t="s">
        <v>9</v>
      </c>
      <c r="I84" s="8" t="s">
        <v>9</v>
      </c>
      <c r="J84" s="8" t="s">
        <v>9</v>
      </c>
      <c r="K84" s="9" t="s">
        <v>9</v>
      </c>
      <c r="L84" s="9" t="n">
        <v>1</v>
      </c>
      <c r="M84" s="9" t="s">
        <v>9</v>
      </c>
    </row>
    <row r="85" customFormat="false" ht="11.25" hidden="false" customHeight="false" outlineLevel="0" collapsed="false">
      <c r="A85" s="7" t="s">
        <v>89</v>
      </c>
      <c r="B85" s="8" t="s">
        <v>9</v>
      </c>
      <c r="C85" s="8" t="n">
        <v>1</v>
      </c>
      <c r="D85" s="8" t="s">
        <v>9</v>
      </c>
      <c r="E85" s="8" t="s">
        <v>9</v>
      </c>
      <c r="F85" s="8" t="s">
        <v>9</v>
      </c>
      <c r="G85" s="8" t="s">
        <v>9</v>
      </c>
      <c r="H85" s="8" t="s">
        <v>9</v>
      </c>
      <c r="I85" s="8" t="n">
        <v>1</v>
      </c>
      <c r="J85" s="8" t="s">
        <v>9</v>
      </c>
      <c r="K85" s="9" t="s">
        <v>9</v>
      </c>
      <c r="L85" s="9" t="n">
        <v>2</v>
      </c>
      <c r="M85" s="9" t="s">
        <v>9</v>
      </c>
    </row>
    <row r="86" customFormat="false" ht="11.25" hidden="false" customHeight="false" outlineLevel="0" collapsed="false">
      <c r="A86" s="7" t="s">
        <v>90</v>
      </c>
      <c r="B86" s="8" t="s">
        <v>9</v>
      </c>
      <c r="C86" s="8" t="n">
        <v>1</v>
      </c>
      <c r="D86" s="8" t="s">
        <v>9</v>
      </c>
      <c r="E86" s="8" t="s">
        <v>9</v>
      </c>
      <c r="F86" s="8" t="n">
        <v>2</v>
      </c>
      <c r="G86" s="8" t="s">
        <v>9</v>
      </c>
      <c r="H86" s="8" t="s">
        <v>9</v>
      </c>
      <c r="I86" s="8" t="s">
        <v>9</v>
      </c>
      <c r="J86" s="8" t="s">
        <v>9</v>
      </c>
      <c r="K86" s="9" t="s">
        <v>9</v>
      </c>
      <c r="L86" s="9" t="n">
        <v>3</v>
      </c>
      <c r="M86" s="9" t="s">
        <v>9</v>
      </c>
    </row>
    <row r="87" customFormat="false" ht="11.25" hidden="false" customHeight="false" outlineLevel="0" collapsed="false">
      <c r="A87" s="7" t="s">
        <v>91</v>
      </c>
      <c r="B87" s="8" t="n">
        <v>2</v>
      </c>
      <c r="C87" s="8" t="n">
        <v>3</v>
      </c>
      <c r="D87" s="8" t="s">
        <v>9</v>
      </c>
      <c r="E87" s="8" t="s">
        <v>9</v>
      </c>
      <c r="F87" s="8" t="n">
        <v>13</v>
      </c>
      <c r="G87" s="8" t="s">
        <v>9</v>
      </c>
      <c r="H87" s="8" t="s">
        <v>9</v>
      </c>
      <c r="I87" s="8" t="n">
        <v>7</v>
      </c>
      <c r="J87" s="8" t="s">
        <v>9</v>
      </c>
      <c r="K87" s="9" t="n">
        <v>2</v>
      </c>
      <c r="L87" s="9" t="n">
        <v>23</v>
      </c>
      <c r="M87" s="9" t="s">
        <v>9</v>
      </c>
    </row>
    <row r="88" customFormat="false" ht="11.25" hidden="false" customHeight="false" outlineLevel="0" collapsed="false">
      <c r="A88" s="7" t="s">
        <v>92</v>
      </c>
      <c r="B88" s="8" t="s">
        <v>9</v>
      </c>
      <c r="C88" s="8" t="n">
        <v>18</v>
      </c>
      <c r="D88" s="8" t="s">
        <v>9</v>
      </c>
      <c r="E88" s="8" t="n">
        <v>1</v>
      </c>
      <c r="F88" s="8" t="n">
        <v>18</v>
      </c>
      <c r="G88" s="8" t="s">
        <v>9</v>
      </c>
      <c r="H88" s="8" t="s">
        <v>9</v>
      </c>
      <c r="I88" s="8" t="n">
        <v>18</v>
      </c>
      <c r="J88" s="8" t="s">
        <v>9</v>
      </c>
      <c r="K88" s="9" t="n">
        <v>1</v>
      </c>
      <c r="L88" s="9" t="n">
        <v>54</v>
      </c>
      <c r="M88" s="9" t="s">
        <v>9</v>
      </c>
    </row>
    <row r="89" customFormat="false" ht="11.25" hidden="false" customHeight="false" outlineLevel="0" collapsed="false">
      <c r="A89" s="7" t="s">
        <v>93</v>
      </c>
      <c r="B89" s="8" t="n">
        <v>1</v>
      </c>
      <c r="C89" s="8" t="n">
        <v>2</v>
      </c>
      <c r="D89" s="8" t="s">
        <v>9</v>
      </c>
      <c r="E89" s="8" t="s">
        <v>9</v>
      </c>
      <c r="F89" s="8" t="s">
        <v>9</v>
      </c>
      <c r="G89" s="8" t="s">
        <v>9</v>
      </c>
      <c r="H89" s="8" t="s">
        <v>9</v>
      </c>
      <c r="I89" s="8" t="s">
        <v>9</v>
      </c>
      <c r="J89" s="8" t="s">
        <v>9</v>
      </c>
      <c r="K89" s="9" t="n">
        <v>1</v>
      </c>
      <c r="L89" s="9" t="n">
        <v>2</v>
      </c>
      <c r="M89" s="9" t="s">
        <v>9</v>
      </c>
    </row>
    <row r="90" customFormat="false" ht="11.25" hidden="false" customHeight="false" outlineLevel="0" collapsed="false">
      <c r="A90" s="7" t="s">
        <v>94</v>
      </c>
      <c r="B90" s="8" t="s">
        <v>9</v>
      </c>
      <c r="C90" s="8" t="n">
        <v>1</v>
      </c>
      <c r="D90" s="8" t="s">
        <v>9</v>
      </c>
      <c r="E90" s="8" t="s">
        <v>9</v>
      </c>
      <c r="F90" s="8" t="n">
        <v>3</v>
      </c>
      <c r="G90" s="8" t="s">
        <v>9</v>
      </c>
      <c r="H90" s="8" t="s">
        <v>9</v>
      </c>
      <c r="I90" s="8" t="n">
        <v>2</v>
      </c>
      <c r="J90" s="8" t="s">
        <v>9</v>
      </c>
      <c r="K90" s="9" t="s">
        <v>9</v>
      </c>
      <c r="L90" s="9" t="n">
        <v>6</v>
      </c>
      <c r="M90" s="9" t="s">
        <v>9</v>
      </c>
    </row>
    <row r="91" customFormat="false" ht="11.25" hidden="false" customHeight="false" outlineLevel="0" collapsed="false">
      <c r="A91" s="7" t="s">
        <v>95</v>
      </c>
      <c r="B91" s="8" t="n">
        <v>4</v>
      </c>
      <c r="C91" s="8" t="n">
        <v>19</v>
      </c>
      <c r="D91" s="8" t="s">
        <v>9</v>
      </c>
      <c r="E91" s="8" t="n">
        <v>1</v>
      </c>
      <c r="F91" s="8" t="n">
        <v>6</v>
      </c>
      <c r="G91" s="8" t="s">
        <v>9</v>
      </c>
      <c r="H91" s="8" t="s">
        <v>9</v>
      </c>
      <c r="I91" s="8" t="n">
        <v>7</v>
      </c>
      <c r="J91" s="8" t="s">
        <v>9</v>
      </c>
      <c r="K91" s="9" t="n">
        <v>5</v>
      </c>
      <c r="L91" s="9" t="n">
        <v>32</v>
      </c>
      <c r="M91" s="9" t="s">
        <v>9</v>
      </c>
    </row>
    <row r="92" customFormat="false" ht="11.25" hidden="false" customHeight="false" outlineLevel="0" collapsed="false">
      <c r="A92" s="7" t="s">
        <v>96</v>
      </c>
      <c r="B92" s="8" t="n">
        <v>13</v>
      </c>
      <c r="C92" s="8" t="n">
        <v>141</v>
      </c>
      <c r="D92" s="8" t="s">
        <v>9</v>
      </c>
      <c r="E92" s="8" t="n">
        <v>3</v>
      </c>
      <c r="F92" s="8" t="n">
        <v>84</v>
      </c>
      <c r="G92" s="8" t="s">
        <v>9</v>
      </c>
      <c r="H92" s="8" t="s">
        <v>9</v>
      </c>
      <c r="I92" s="8" t="n">
        <v>47</v>
      </c>
      <c r="J92" s="8" t="s">
        <v>9</v>
      </c>
      <c r="K92" s="9" t="n">
        <v>16</v>
      </c>
      <c r="L92" s="9" t="n">
        <v>272</v>
      </c>
      <c r="M92" s="9" t="s">
        <v>9</v>
      </c>
    </row>
    <row r="93" customFormat="false" ht="11.25" hidden="false" customHeight="false" outlineLevel="0" collapsed="false">
      <c r="A93" s="7" t="s">
        <v>97</v>
      </c>
      <c r="B93" s="8" t="s">
        <v>9</v>
      </c>
      <c r="C93" s="8" t="s">
        <v>9</v>
      </c>
      <c r="D93" s="8" t="s">
        <v>9</v>
      </c>
      <c r="E93" s="8" t="s">
        <v>9</v>
      </c>
      <c r="F93" s="8" t="n">
        <v>1</v>
      </c>
      <c r="G93" s="8" t="s">
        <v>9</v>
      </c>
      <c r="H93" s="8" t="s">
        <v>9</v>
      </c>
      <c r="I93" s="8" t="s">
        <v>9</v>
      </c>
      <c r="J93" s="8" t="s">
        <v>9</v>
      </c>
      <c r="K93" s="9" t="s">
        <v>9</v>
      </c>
      <c r="L93" s="9" t="n">
        <v>1</v>
      </c>
      <c r="M93" s="9" t="s">
        <v>9</v>
      </c>
    </row>
    <row r="94" customFormat="false" ht="11.25" hidden="false" customHeight="false" outlineLevel="0" collapsed="false">
      <c r="A94" s="7" t="s">
        <v>98</v>
      </c>
      <c r="B94" s="8" t="n">
        <v>25</v>
      </c>
      <c r="C94" s="8" t="n">
        <v>154</v>
      </c>
      <c r="D94" s="8" t="s">
        <v>9</v>
      </c>
      <c r="E94" s="8" t="n">
        <v>21</v>
      </c>
      <c r="F94" s="8" t="n">
        <v>157</v>
      </c>
      <c r="G94" s="8" t="s">
        <v>9</v>
      </c>
      <c r="H94" s="8" t="s">
        <v>9</v>
      </c>
      <c r="I94" s="8" t="n">
        <v>153</v>
      </c>
      <c r="J94" s="8" t="s">
        <v>9</v>
      </c>
      <c r="K94" s="9" t="n">
        <v>46</v>
      </c>
      <c r="L94" s="9" t="n">
        <v>464</v>
      </c>
      <c r="M94" s="9" t="s">
        <v>9</v>
      </c>
    </row>
    <row r="95" customFormat="false" ht="11.25" hidden="false" customHeight="false" outlineLevel="0" collapsed="false">
      <c r="A95" s="7" t="s">
        <v>99</v>
      </c>
      <c r="B95" s="8" t="s">
        <v>9</v>
      </c>
      <c r="C95" s="8" t="n">
        <v>3</v>
      </c>
      <c r="D95" s="8" t="s">
        <v>9</v>
      </c>
      <c r="E95" s="8" t="s">
        <v>9</v>
      </c>
      <c r="F95" s="8" t="n">
        <v>3</v>
      </c>
      <c r="G95" s="8" t="s">
        <v>9</v>
      </c>
      <c r="H95" s="8" t="s">
        <v>9</v>
      </c>
      <c r="I95" s="8" t="n">
        <v>1</v>
      </c>
      <c r="J95" s="8" t="s">
        <v>9</v>
      </c>
      <c r="K95" s="9" t="s">
        <v>9</v>
      </c>
      <c r="L95" s="9" t="n">
        <v>7</v>
      </c>
      <c r="M95" s="9" t="s">
        <v>9</v>
      </c>
    </row>
    <row r="96" customFormat="false" ht="11.25" hidden="false" customHeight="false" outlineLevel="0" collapsed="false">
      <c r="A96" s="7" t="s">
        <v>100</v>
      </c>
      <c r="B96" s="8" t="s">
        <v>9</v>
      </c>
      <c r="C96" s="8" t="n">
        <v>1</v>
      </c>
      <c r="D96" s="8" t="s">
        <v>9</v>
      </c>
      <c r="E96" s="8" t="s">
        <v>9</v>
      </c>
      <c r="F96" s="8" t="s">
        <v>9</v>
      </c>
      <c r="G96" s="8" t="s">
        <v>9</v>
      </c>
      <c r="H96" s="8" t="s">
        <v>9</v>
      </c>
      <c r="I96" s="8" t="n">
        <v>1</v>
      </c>
      <c r="J96" s="8" t="s">
        <v>9</v>
      </c>
      <c r="K96" s="9" t="s">
        <v>9</v>
      </c>
      <c r="L96" s="9" t="n">
        <v>2</v>
      </c>
      <c r="M96" s="9" t="s">
        <v>9</v>
      </c>
    </row>
    <row r="97" customFormat="false" ht="11.25" hidden="false" customHeight="false" outlineLevel="0" collapsed="false">
      <c r="A97" s="7" t="s">
        <v>101</v>
      </c>
      <c r="B97" s="8" t="s">
        <v>9</v>
      </c>
      <c r="C97" s="8" t="n">
        <v>2</v>
      </c>
      <c r="D97" s="8" t="s">
        <v>9</v>
      </c>
      <c r="E97" s="8" t="s">
        <v>9</v>
      </c>
      <c r="F97" s="8" t="s">
        <v>9</v>
      </c>
      <c r="G97" s="8" t="s">
        <v>9</v>
      </c>
      <c r="H97" s="8" t="s">
        <v>9</v>
      </c>
      <c r="I97" s="8" t="s">
        <v>9</v>
      </c>
      <c r="J97" s="8" t="s">
        <v>9</v>
      </c>
      <c r="K97" s="9" t="s">
        <v>9</v>
      </c>
      <c r="L97" s="9" t="n">
        <v>2</v>
      </c>
      <c r="M97" s="9" t="s">
        <v>9</v>
      </c>
    </row>
    <row r="98" customFormat="false" ht="11.25" hidden="false" customHeight="false" outlineLevel="0" collapsed="false">
      <c r="A98" s="7" t="s">
        <v>102</v>
      </c>
      <c r="B98" s="8" t="n">
        <v>5</v>
      </c>
      <c r="C98" s="8" t="n">
        <v>7</v>
      </c>
      <c r="D98" s="8" t="s">
        <v>9</v>
      </c>
      <c r="E98" s="8" t="n">
        <v>2</v>
      </c>
      <c r="F98" s="8" t="n">
        <v>6</v>
      </c>
      <c r="G98" s="8" t="s">
        <v>9</v>
      </c>
      <c r="H98" s="8" t="s">
        <v>9</v>
      </c>
      <c r="I98" s="8" t="n">
        <v>7</v>
      </c>
      <c r="J98" s="8" t="s">
        <v>9</v>
      </c>
      <c r="K98" s="9" t="n">
        <v>7</v>
      </c>
      <c r="L98" s="9" t="n">
        <v>20</v>
      </c>
      <c r="M98" s="9" t="s">
        <v>9</v>
      </c>
    </row>
    <row r="99" customFormat="false" ht="11.25" hidden="false" customHeight="false" outlineLevel="0" collapsed="false">
      <c r="A99" s="7" t="s">
        <v>103</v>
      </c>
      <c r="B99" s="8" t="n">
        <v>47</v>
      </c>
      <c r="C99" s="8" t="n">
        <v>34</v>
      </c>
      <c r="D99" s="8" t="s">
        <v>9</v>
      </c>
      <c r="E99" s="8" t="n">
        <v>18</v>
      </c>
      <c r="F99" s="8" t="n">
        <v>23</v>
      </c>
      <c r="G99" s="8" t="s">
        <v>9</v>
      </c>
      <c r="H99" s="8" t="s">
        <v>9</v>
      </c>
      <c r="I99" s="8" t="n">
        <v>3</v>
      </c>
      <c r="J99" s="8" t="s">
        <v>9</v>
      </c>
      <c r="K99" s="9" t="n">
        <v>65</v>
      </c>
      <c r="L99" s="9" t="n">
        <v>60</v>
      </c>
      <c r="M99" s="9" t="s">
        <v>9</v>
      </c>
    </row>
    <row r="100" customFormat="false" ht="11.25" hidden="false" customHeight="false" outlineLevel="0" collapsed="false">
      <c r="A100" s="7" t="s">
        <v>104</v>
      </c>
      <c r="B100" s="8" t="n">
        <v>166</v>
      </c>
      <c r="C100" s="8" t="n">
        <v>142</v>
      </c>
      <c r="D100" s="8" t="s">
        <v>9</v>
      </c>
      <c r="E100" s="8" t="n">
        <v>86</v>
      </c>
      <c r="F100" s="8" t="n">
        <v>97</v>
      </c>
      <c r="G100" s="8" t="s">
        <v>9</v>
      </c>
      <c r="H100" s="8" t="s">
        <v>9</v>
      </c>
      <c r="I100" s="8" t="n">
        <v>20</v>
      </c>
      <c r="J100" s="8" t="s">
        <v>9</v>
      </c>
      <c r="K100" s="9" t="n">
        <v>252</v>
      </c>
      <c r="L100" s="9" t="n">
        <v>259</v>
      </c>
      <c r="M100" s="9" t="s">
        <v>9</v>
      </c>
    </row>
    <row r="101" customFormat="false" ht="11.25" hidden="false" customHeight="false" outlineLevel="0" collapsed="false">
      <c r="A101" s="7" t="s">
        <v>105</v>
      </c>
      <c r="B101" s="8" t="s">
        <v>9</v>
      </c>
      <c r="C101" s="8" t="n">
        <v>1</v>
      </c>
      <c r="D101" s="8" t="s">
        <v>9</v>
      </c>
      <c r="E101" s="8" t="s">
        <v>9</v>
      </c>
      <c r="F101" s="8" t="n">
        <v>1</v>
      </c>
      <c r="G101" s="8" t="s">
        <v>9</v>
      </c>
      <c r="H101" s="8" t="s">
        <v>9</v>
      </c>
      <c r="I101" s="8" t="s">
        <v>9</v>
      </c>
      <c r="J101" s="8" t="s">
        <v>9</v>
      </c>
      <c r="K101" s="9" t="s">
        <v>9</v>
      </c>
      <c r="L101" s="9" t="n">
        <v>2</v>
      </c>
      <c r="M101" s="9" t="s">
        <v>9</v>
      </c>
    </row>
    <row r="102" customFormat="false" ht="11.25" hidden="false" customHeight="false" outlineLevel="0" collapsed="false">
      <c r="A102" s="7" t="s">
        <v>106</v>
      </c>
      <c r="B102" s="8" t="n">
        <v>8</v>
      </c>
      <c r="C102" s="8" t="n">
        <v>81</v>
      </c>
      <c r="D102" s="8" t="s">
        <v>9</v>
      </c>
      <c r="E102" s="8" t="n">
        <v>2</v>
      </c>
      <c r="F102" s="8" t="n">
        <v>64</v>
      </c>
      <c r="G102" s="8" t="s">
        <v>9</v>
      </c>
      <c r="H102" s="8" t="s">
        <v>9</v>
      </c>
      <c r="I102" s="8" t="n">
        <v>41</v>
      </c>
      <c r="J102" s="8" t="s">
        <v>9</v>
      </c>
      <c r="K102" s="9" t="n">
        <v>10</v>
      </c>
      <c r="L102" s="9" t="n">
        <v>186</v>
      </c>
      <c r="M102" s="9" t="s">
        <v>9</v>
      </c>
    </row>
    <row r="103" customFormat="false" ht="11.25" hidden="false" customHeight="false" outlineLevel="0" collapsed="false">
      <c r="A103" s="7" t="s">
        <v>107</v>
      </c>
      <c r="B103" s="8" t="s">
        <v>9</v>
      </c>
      <c r="C103" s="8" t="s">
        <v>9</v>
      </c>
      <c r="D103" s="8" t="s">
        <v>9</v>
      </c>
      <c r="E103" s="8" t="s">
        <v>9</v>
      </c>
      <c r="F103" s="8" t="s">
        <v>9</v>
      </c>
      <c r="G103" s="8" t="s">
        <v>9</v>
      </c>
      <c r="H103" s="8" t="s">
        <v>9</v>
      </c>
      <c r="I103" s="8" t="n">
        <v>1</v>
      </c>
      <c r="J103" s="8" t="s">
        <v>9</v>
      </c>
      <c r="K103" s="9" t="s">
        <v>9</v>
      </c>
      <c r="L103" s="9" t="n">
        <v>1</v>
      </c>
      <c r="M103" s="9" t="s">
        <v>9</v>
      </c>
    </row>
    <row r="104" customFormat="false" ht="11.25" hidden="false" customHeight="false" outlineLevel="0" collapsed="false">
      <c r="A104" s="7" t="s">
        <v>108</v>
      </c>
      <c r="B104" s="8" t="n">
        <v>6</v>
      </c>
      <c r="C104" s="8" t="n">
        <v>38</v>
      </c>
      <c r="D104" s="8" t="s">
        <v>9</v>
      </c>
      <c r="E104" s="8" t="n">
        <v>5</v>
      </c>
      <c r="F104" s="8" t="n">
        <v>17</v>
      </c>
      <c r="G104" s="8" t="s">
        <v>9</v>
      </c>
      <c r="H104" s="8" t="s">
        <v>9</v>
      </c>
      <c r="I104" s="8" t="n">
        <v>5</v>
      </c>
      <c r="J104" s="8" t="s">
        <v>9</v>
      </c>
      <c r="K104" s="9" t="n">
        <v>11</v>
      </c>
      <c r="L104" s="9" t="n">
        <v>60</v>
      </c>
      <c r="M104" s="9" t="s">
        <v>9</v>
      </c>
    </row>
    <row r="105" customFormat="false" ht="11.25" hidden="false" customHeight="false" outlineLevel="0" collapsed="false">
      <c r="A105" s="7" t="s">
        <v>109</v>
      </c>
      <c r="B105" s="8" t="n">
        <v>2</v>
      </c>
      <c r="C105" s="8" t="n">
        <v>24</v>
      </c>
      <c r="D105" s="8" t="s">
        <v>9</v>
      </c>
      <c r="E105" s="8" t="s">
        <v>9</v>
      </c>
      <c r="F105" s="8" t="n">
        <v>15</v>
      </c>
      <c r="G105" s="8" t="s">
        <v>9</v>
      </c>
      <c r="H105" s="8" t="s">
        <v>9</v>
      </c>
      <c r="I105" s="8" t="n">
        <v>3</v>
      </c>
      <c r="J105" s="8" t="s">
        <v>9</v>
      </c>
      <c r="K105" s="9" t="n">
        <v>2</v>
      </c>
      <c r="L105" s="9" t="n">
        <v>42</v>
      </c>
      <c r="M105" s="9" t="s">
        <v>9</v>
      </c>
    </row>
    <row r="106" customFormat="false" ht="11.25" hidden="false" customHeight="false" outlineLevel="0" collapsed="false">
      <c r="A106" s="7" t="s">
        <v>110</v>
      </c>
      <c r="B106" s="8" t="n">
        <v>3</v>
      </c>
      <c r="C106" s="8" t="n">
        <v>21</v>
      </c>
      <c r="D106" s="8" t="s">
        <v>9</v>
      </c>
      <c r="E106" s="8" t="n">
        <v>2</v>
      </c>
      <c r="F106" s="8" t="n">
        <v>16</v>
      </c>
      <c r="G106" s="8" t="s">
        <v>9</v>
      </c>
      <c r="H106" s="8" t="s">
        <v>9</v>
      </c>
      <c r="I106" s="8" t="n">
        <v>34</v>
      </c>
      <c r="J106" s="8" t="s">
        <v>9</v>
      </c>
      <c r="K106" s="9" t="n">
        <v>5</v>
      </c>
      <c r="L106" s="9" t="n">
        <v>71</v>
      </c>
      <c r="M106" s="9" t="s">
        <v>9</v>
      </c>
    </row>
    <row r="107" customFormat="false" ht="11.25" hidden="false" customHeight="false" outlineLevel="0" collapsed="false">
      <c r="A107" s="7" t="s">
        <v>111</v>
      </c>
      <c r="B107" s="8" t="s">
        <v>9</v>
      </c>
      <c r="C107" s="8" t="n">
        <v>2</v>
      </c>
      <c r="D107" s="8" t="s">
        <v>9</v>
      </c>
      <c r="E107" s="8" t="s">
        <v>9</v>
      </c>
      <c r="F107" s="8" t="s">
        <v>9</v>
      </c>
      <c r="G107" s="8" t="s">
        <v>9</v>
      </c>
      <c r="H107" s="8" t="s">
        <v>9</v>
      </c>
      <c r="I107" s="8" t="s">
        <v>9</v>
      </c>
      <c r="J107" s="8" t="s">
        <v>9</v>
      </c>
      <c r="K107" s="9" t="s">
        <v>9</v>
      </c>
      <c r="L107" s="9" t="n">
        <v>2</v>
      </c>
      <c r="M107" s="9" t="s">
        <v>9</v>
      </c>
    </row>
    <row r="108" customFormat="false" ht="11.25" hidden="false" customHeight="false" outlineLevel="0" collapsed="false">
      <c r="A108" s="7" t="s">
        <v>112</v>
      </c>
      <c r="B108" s="8" t="n">
        <v>2</v>
      </c>
      <c r="C108" s="8" t="n">
        <v>31</v>
      </c>
      <c r="D108" s="8" t="s">
        <v>9</v>
      </c>
      <c r="E108" s="8" t="s">
        <v>9</v>
      </c>
      <c r="F108" s="8" t="n">
        <v>16</v>
      </c>
      <c r="G108" s="8" t="s">
        <v>9</v>
      </c>
      <c r="H108" s="8" t="s">
        <v>9</v>
      </c>
      <c r="I108" s="8" t="n">
        <v>19</v>
      </c>
      <c r="J108" s="8" t="s">
        <v>9</v>
      </c>
      <c r="K108" s="9" t="n">
        <v>2</v>
      </c>
      <c r="L108" s="9" t="n">
        <v>66</v>
      </c>
      <c r="M108" s="9" t="s">
        <v>9</v>
      </c>
    </row>
    <row r="109" customFormat="false" ht="11.25" hidden="false" customHeight="false" outlineLevel="0" collapsed="false">
      <c r="A109" s="7" t="s">
        <v>113</v>
      </c>
      <c r="B109" s="8" t="n">
        <v>7</v>
      </c>
      <c r="C109" s="8" t="n">
        <v>21</v>
      </c>
      <c r="D109" s="8" t="s">
        <v>9</v>
      </c>
      <c r="E109" s="8" t="n">
        <v>2</v>
      </c>
      <c r="F109" s="8" t="n">
        <v>5</v>
      </c>
      <c r="G109" s="8" t="s">
        <v>9</v>
      </c>
      <c r="H109" s="8" t="s">
        <v>9</v>
      </c>
      <c r="I109" s="8" t="n">
        <v>6</v>
      </c>
      <c r="J109" s="8" t="s">
        <v>9</v>
      </c>
      <c r="K109" s="9" t="n">
        <v>9</v>
      </c>
      <c r="L109" s="9" t="n">
        <v>32</v>
      </c>
      <c r="M109" s="9" t="s">
        <v>9</v>
      </c>
    </row>
    <row r="110" customFormat="false" ht="11.25" hidden="false" customHeight="false" outlineLevel="0" collapsed="false">
      <c r="A110" s="7" t="s">
        <v>114</v>
      </c>
      <c r="B110" s="8" t="n">
        <v>9</v>
      </c>
      <c r="C110" s="8" t="n">
        <v>6</v>
      </c>
      <c r="D110" s="8" t="s">
        <v>9</v>
      </c>
      <c r="E110" s="8" t="n">
        <v>2</v>
      </c>
      <c r="F110" s="8" t="n">
        <v>4</v>
      </c>
      <c r="G110" s="8" t="s">
        <v>9</v>
      </c>
      <c r="H110" s="8" t="s">
        <v>9</v>
      </c>
      <c r="I110" s="8" t="n">
        <v>1</v>
      </c>
      <c r="J110" s="8" t="s">
        <v>9</v>
      </c>
      <c r="K110" s="9" t="n">
        <v>11</v>
      </c>
      <c r="L110" s="9" t="n">
        <v>11</v>
      </c>
      <c r="M110" s="9" t="s">
        <v>9</v>
      </c>
    </row>
    <row r="111" customFormat="false" ht="11.25" hidden="false" customHeight="false" outlineLevel="0" collapsed="false">
      <c r="A111" s="7" t="s">
        <v>115</v>
      </c>
      <c r="B111" s="8" t="n">
        <v>2</v>
      </c>
      <c r="C111" s="8" t="n">
        <v>2</v>
      </c>
      <c r="D111" s="8" t="s">
        <v>9</v>
      </c>
      <c r="E111" s="8" t="s">
        <v>9</v>
      </c>
      <c r="F111" s="8" t="n">
        <v>2</v>
      </c>
      <c r="G111" s="8" t="s">
        <v>9</v>
      </c>
      <c r="H111" s="8" t="s">
        <v>9</v>
      </c>
      <c r="I111" s="8" t="n">
        <v>2</v>
      </c>
      <c r="J111" s="8" t="s">
        <v>9</v>
      </c>
      <c r="K111" s="9" t="n">
        <v>2</v>
      </c>
      <c r="L111" s="9" t="n">
        <v>6</v>
      </c>
      <c r="M111" s="9" t="s">
        <v>9</v>
      </c>
    </row>
    <row r="112" customFormat="false" ht="11.25" hidden="false" customHeight="false" outlineLevel="0" collapsed="false">
      <c r="A112" s="7" t="s">
        <v>116</v>
      </c>
      <c r="B112" s="8" t="n">
        <v>149</v>
      </c>
      <c r="C112" s="8" t="n">
        <v>599</v>
      </c>
      <c r="D112" s="8" t="s">
        <v>9</v>
      </c>
      <c r="E112" s="8" t="n">
        <v>47</v>
      </c>
      <c r="F112" s="8" t="n">
        <v>456</v>
      </c>
      <c r="G112" s="8" t="s">
        <v>9</v>
      </c>
      <c r="H112" s="8" t="n">
        <v>3</v>
      </c>
      <c r="I112" s="8" t="n">
        <v>408</v>
      </c>
      <c r="J112" s="8" t="s">
        <v>9</v>
      </c>
      <c r="K112" s="9" t="n">
        <v>199</v>
      </c>
      <c r="L112" s="9" t="n">
        <v>1463</v>
      </c>
      <c r="M112" s="9" t="s">
        <v>9</v>
      </c>
    </row>
    <row r="113" customFormat="false" ht="11.25" hidden="false" customHeight="false" outlineLevel="0" collapsed="false">
      <c r="A113" s="7" t="s">
        <v>117</v>
      </c>
      <c r="B113" s="8" t="n">
        <v>7</v>
      </c>
      <c r="C113" s="8" t="n">
        <v>89</v>
      </c>
      <c r="D113" s="8" t="s">
        <v>9</v>
      </c>
      <c r="E113" s="8" t="n">
        <v>4</v>
      </c>
      <c r="F113" s="8" t="n">
        <v>68</v>
      </c>
      <c r="G113" s="8" t="s">
        <v>9</v>
      </c>
      <c r="H113" s="8" t="s">
        <v>9</v>
      </c>
      <c r="I113" s="8" t="n">
        <v>24</v>
      </c>
      <c r="J113" s="8" t="s">
        <v>9</v>
      </c>
      <c r="K113" s="9" t="n">
        <v>11</v>
      </c>
      <c r="L113" s="9" t="n">
        <v>181</v>
      </c>
      <c r="M113" s="9" t="s">
        <v>9</v>
      </c>
    </row>
    <row r="114" customFormat="false" ht="11.25" hidden="false" customHeight="false" outlineLevel="0" collapsed="false">
      <c r="A114" s="7" t="s">
        <v>118</v>
      </c>
      <c r="B114" s="8" t="s">
        <v>9</v>
      </c>
      <c r="C114" s="8" t="n">
        <v>4</v>
      </c>
      <c r="D114" s="8" t="s">
        <v>9</v>
      </c>
      <c r="E114" s="8" t="s">
        <v>9</v>
      </c>
      <c r="F114" s="8" t="s">
        <v>9</v>
      </c>
      <c r="G114" s="8" t="s">
        <v>9</v>
      </c>
      <c r="H114" s="8" t="s">
        <v>9</v>
      </c>
      <c r="I114" s="8" t="s">
        <v>9</v>
      </c>
      <c r="J114" s="8" t="s">
        <v>9</v>
      </c>
      <c r="K114" s="9" t="s">
        <v>9</v>
      </c>
      <c r="L114" s="9" t="n">
        <v>4</v>
      </c>
      <c r="M114" s="9" t="s">
        <v>9</v>
      </c>
    </row>
    <row r="115" customFormat="false" ht="11.25" hidden="false" customHeight="false" outlineLevel="0" collapsed="false">
      <c r="A115" s="7" t="s">
        <v>119</v>
      </c>
      <c r="B115" s="8" t="s">
        <v>9</v>
      </c>
      <c r="C115" s="8" t="s">
        <v>9</v>
      </c>
      <c r="D115" s="8" t="s">
        <v>9</v>
      </c>
      <c r="E115" s="8" t="s">
        <v>9</v>
      </c>
      <c r="F115" s="8" t="n">
        <v>2</v>
      </c>
      <c r="G115" s="8" t="s">
        <v>9</v>
      </c>
      <c r="H115" s="8" t="s">
        <v>9</v>
      </c>
      <c r="I115" s="8" t="s">
        <v>9</v>
      </c>
      <c r="J115" s="8" t="s">
        <v>9</v>
      </c>
      <c r="K115" s="9" t="s">
        <v>9</v>
      </c>
      <c r="L115" s="9" t="n">
        <v>2</v>
      </c>
      <c r="M115" s="9" t="s">
        <v>9</v>
      </c>
    </row>
    <row r="116" customFormat="false" ht="11.25" hidden="false" customHeight="false" outlineLevel="0" collapsed="false">
      <c r="A116" s="7" t="s">
        <v>120</v>
      </c>
      <c r="B116" s="8" t="s">
        <v>9</v>
      </c>
      <c r="C116" s="8" t="n">
        <v>9</v>
      </c>
      <c r="D116" s="8" t="s">
        <v>9</v>
      </c>
      <c r="E116" s="8" t="s">
        <v>9</v>
      </c>
      <c r="F116" s="8" t="n">
        <v>7</v>
      </c>
      <c r="G116" s="8" t="s">
        <v>9</v>
      </c>
      <c r="H116" s="8" t="s">
        <v>9</v>
      </c>
      <c r="I116" s="8" t="n">
        <v>6</v>
      </c>
      <c r="J116" s="8" t="s">
        <v>9</v>
      </c>
      <c r="K116" s="9" t="s">
        <v>9</v>
      </c>
      <c r="L116" s="9" t="n">
        <v>22</v>
      </c>
      <c r="M116" s="9" t="s">
        <v>9</v>
      </c>
    </row>
    <row r="117" customFormat="false" ht="11.25" hidden="false" customHeight="false" outlineLevel="0" collapsed="false">
      <c r="A117" s="7" t="s">
        <v>121</v>
      </c>
      <c r="B117" s="8" t="n">
        <v>23</v>
      </c>
      <c r="C117" s="8" t="n">
        <v>111</v>
      </c>
      <c r="D117" s="8" t="s">
        <v>9</v>
      </c>
      <c r="E117" s="8" t="n">
        <v>12</v>
      </c>
      <c r="F117" s="8" t="n">
        <v>76</v>
      </c>
      <c r="G117" s="8" t="s">
        <v>9</v>
      </c>
      <c r="H117" s="8" t="s">
        <v>9</v>
      </c>
      <c r="I117" s="8" t="n">
        <v>51</v>
      </c>
      <c r="J117" s="8" t="s">
        <v>9</v>
      </c>
      <c r="K117" s="9" t="n">
        <v>35</v>
      </c>
      <c r="L117" s="9" t="n">
        <v>238</v>
      </c>
      <c r="M117" s="9" t="s">
        <v>9</v>
      </c>
    </row>
    <row r="118" customFormat="false" ht="11.25" hidden="false" customHeight="false" outlineLevel="0" collapsed="false">
      <c r="A118" s="7" t="s">
        <v>122</v>
      </c>
      <c r="B118" s="8" t="s">
        <v>9</v>
      </c>
      <c r="C118" s="8" t="s">
        <v>9</v>
      </c>
      <c r="D118" s="8" t="s">
        <v>9</v>
      </c>
      <c r="E118" s="8" t="s">
        <v>9</v>
      </c>
      <c r="F118" s="8" t="s">
        <v>9</v>
      </c>
      <c r="G118" s="8" t="s">
        <v>9</v>
      </c>
      <c r="H118" s="8" t="s">
        <v>9</v>
      </c>
      <c r="I118" s="8" t="n">
        <v>2</v>
      </c>
      <c r="J118" s="8" t="s">
        <v>9</v>
      </c>
      <c r="K118" s="9" t="s">
        <v>9</v>
      </c>
      <c r="L118" s="9" t="n">
        <v>2</v>
      </c>
      <c r="M118" s="9" t="s">
        <v>9</v>
      </c>
    </row>
    <row r="119" customFormat="false" ht="11.25" hidden="false" customHeight="false" outlineLevel="0" collapsed="false">
      <c r="A119" s="7" t="s">
        <v>123</v>
      </c>
      <c r="B119" s="8" t="s">
        <v>9</v>
      </c>
      <c r="C119" s="8" t="n">
        <v>3</v>
      </c>
      <c r="D119" s="8" t="s">
        <v>9</v>
      </c>
      <c r="E119" s="8" t="s">
        <v>9</v>
      </c>
      <c r="F119" s="8" t="n">
        <v>1</v>
      </c>
      <c r="G119" s="8" t="s">
        <v>9</v>
      </c>
      <c r="H119" s="8" t="s">
        <v>9</v>
      </c>
      <c r="I119" s="8" t="s">
        <v>9</v>
      </c>
      <c r="J119" s="8" t="s">
        <v>9</v>
      </c>
      <c r="K119" s="9" t="s">
        <v>9</v>
      </c>
      <c r="L119" s="9" t="n">
        <v>4</v>
      </c>
      <c r="M119" s="9" t="s">
        <v>9</v>
      </c>
    </row>
    <row r="120" customFormat="false" ht="11.25" hidden="false" customHeight="false" outlineLevel="0" collapsed="false">
      <c r="A120" s="7" t="s">
        <v>124</v>
      </c>
      <c r="B120" s="8" t="n">
        <v>33</v>
      </c>
      <c r="C120" s="8" t="n">
        <v>13</v>
      </c>
      <c r="D120" s="8" t="s">
        <v>9</v>
      </c>
      <c r="E120" s="8" t="n">
        <v>4</v>
      </c>
      <c r="F120" s="8" t="n">
        <v>10</v>
      </c>
      <c r="G120" s="8" t="s">
        <v>9</v>
      </c>
      <c r="H120" s="8" t="s">
        <v>9</v>
      </c>
      <c r="I120" s="8" t="n">
        <v>1</v>
      </c>
      <c r="J120" s="8" t="s">
        <v>9</v>
      </c>
      <c r="K120" s="9" t="n">
        <v>37</v>
      </c>
      <c r="L120" s="9" t="n">
        <v>24</v>
      </c>
      <c r="M120" s="9" t="s">
        <v>9</v>
      </c>
    </row>
    <row r="121" customFormat="false" ht="11.25" hidden="false" customHeight="false" outlineLevel="0" collapsed="false">
      <c r="A121" s="7" t="s">
        <v>125</v>
      </c>
      <c r="B121" s="8" t="n">
        <v>10</v>
      </c>
      <c r="C121" s="8" t="n">
        <v>4</v>
      </c>
      <c r="D121" s="8" t="s">
        <v>9</v>
      </c>
      <c r="E121" s="8" t="n">
        <v>6</v>
      </c>
      <c r="F121" s="8" t="n">
        <v>5</v>
      </c>
      <c r="G121" s="8" t="s">
        <v>9</v>
      </c>
      <c r="H121" s="8" t="s">
        <v>9</v>
      </c>
      <c r="I121" s="8" t="s">
        <v>9</v>
      </c>
      <c r="J121" s="8" t="s">
        <v>9</v>
      </c>
      <c r="K121" s="9" t="n">
        <v>16</v>
      </c>
      <c r="L121" s="9" t="n">
        <v>9</v>
      </c>
      <c r="M121" s="9" t="s">
        <v>9</v>
      </c>
    </row>
    <row r="122" customFormat="false" ht="11.25" hidden="false" customHeight="false" outlineLevel="0" collapsed="false">
      <c r="A122" s="7" t="s">
        <v>126</v>
      </c>
      <c r="B122" s="8" t="s">
        <v>9</v>
      </c>
      <c r="C122" s="8" t="n">
        <v>5</v>
      </c>
      <c r="D122" s="8" t="s">
        <v>9</v>
      </c>
      <c r="E122" s="8" t="s">
        <v>9</v>
      </c>
      <c r="F122" s="8" t="n">
        <v>6</v>
      </c>
      <c r="G122" s="8" t="s">
        <v>9</v>
      </c>
      <c r="H122" s="8" t="s">
        <v>9</v>
      </c>
      <c r="I122" s="8" t="n">
        <v>6</v>
      </c>
      <c r="J122" s="8" t="s">
        <v>9</v>
      </c>
      <c r="K122" s="9" t="s">
        <v>9</v>
      </c>
      <c r="L122" s="9" t="n">
        <v>17</v>
      </c>
      <c r="M122" s="9" t="s">
        <v>9</v>
      </c>
    </row>
    <row r="123" customFormat="false" ht="11.25" hidden="false" customHeight="false" outlineLevel="0" collapsed="false">
      <c r="A123" s="7" t="s">
        <v>127</v>
      </c>
      <c r="B123" s="8" t="n">
        <v>2</v>
      </c>
      <c r="C123" s="8" t="n">
        <v>3</v>
      </c>
      <c r="D123" s="8" t="s">
        <v>9</v>
      </c>
      <c r="E123" s="8" t="s">
        <v>9</v>
      </c>
      <c r="F123" s="8" t="n">
        <v>7</v>
      </c>
      <c r="G123" s="8" t="s">
        <v>9</v>
      </c>
      <c r="H123" s="8" t="s">
        <v>9</v>
      </c>
      <c r="I123" s="8" t="n">
        <v>16</v>
      </c>
      <c r="J123" s="8" t="s">
        <v>9</v>
      </c>
      <c r="K123" s="9" t="n">
        <v>2</v>
      </c>
      <c r="L123" s="9" t="n">
        <v>26</v>
      </c>
      <c r="M123" s="9" t="s">
        <v>9</v>
      </c>
    </row>
    <row r="124" customFormat="false" ht="11.25" hidden="false" customHeight="false" outlineLevel="0" collapsed="false">
      <c r="A124" s="7" t="s">
        <v>128</v>
      </c>
      <c r="B124" s="8" t="n">
        <v>1</v>
      </c>
      <c r="C124" s="8" t="n">
        <v>1</v>
      </c>
      <c r="D124" s="8" t="s">
        <v>9</v>
      </c>
      <c r="E124" s="8" t="s">
        <v>9</v>
      </c>
      <c r="F124" s="8" t="n">
        <v>4</v>
      </c>
      <c r="G124" s="8" t="s">
        <v>9</v>
      </c>
      <c r="H124" s="8" t="s">
        <v>9</v>
      </c>
      <c r="I124" s="8" t="s">
        <v>9</v>
      </c>
      <c r="J124" s="8" t="s">
        <v>9</v>
      </c>
      <c r="K124" s="9" t="n">
        <v>1</v>
      </c>
      <c r="L124" s="9" t="n">
        <v>5</v>
      </c>
      <c r="M124" s="9" t="s">
        <v>9</v>
      </c>
    </row>
    <row r="125" customFormat="false" ht="11.25" hidden="false" customHeight="false" outlineLevel="0" collapsed="false">
      <c r="A125" s="7" t="s">
        <v>129</v>
      </c>
      <c r="B125" s="8" t="n">
        <v>12</v>
      </c>
      <c r="C125" s="8" t="n">
        <v>53</v>
      </c>
      <c r="D125" s="8" t="s">
        <v>9</v>
      </c>
      <c r="E125" s="8" t="s">
        <v>9</v>
      </c>
      <c r="F125" s="8" t="n">
        <v>53</v>
      </c>
      <c r="G125" s="8" t="s">
        <v>9</v>
      </c>
      <c r="H125" s="8" t="s">
        <v>9</v>
      </c>
      <c r="I125" s="8" t="n">
        <v>58</v>
      </c>
      <c r="J125" s="8" t="s">
        <v>9</v>
      </c>
      <c r="K125" s="9" t="n">
        <v>12</v>
      </c>
      <c r="L125" s="9" t="n">
        <v>164</v>
      </c>
      <c r="M125" s="9" t="s">
        <v>9</v>
      </c>
    </row>
    <row r="126" customFormat="false" ht="11.25" hidden="false" customHeight="false" outlineLevel="0" collapsed="false">
      <c r="A126" s="7" t="s">
        <v>130</v>
      </c>
      <c r="B126" s="8" t="n">
        <v>4</v>
      </c>
      <c r="C126" s="8" t="n">
        <v>5</v>
      </c>
      <c r="D126" s="8" t="s">
        <v>9</v>
      </c>
      <c r="E126" s="8" t="n">
        <v>1</v>
      </c>
      <c r="F126" s="8" t="n">
        <v>2</v>
      </c>
      <c r="G126" s="8" t="s">
        <v>9</v>
      </c>
      <c r="H126" s="8" t="s">
        <v>9</v>
      </c>
      <c r="I126" s="8" t="n">
        <v>1</v>
      </c>
      <c r="J126" s="8" t="s">
        <v>9</v>
      </c>
      <c r="K126" s="9" t="n">
        <v>5</v>
      </c>
      <c r="L126" s="9" t="n">
        <v>8</v>
      </c>
      <c r="M126" s="9" t="s">
        <v>9</v>
      </c>
    </row>
    <row r="127" customFormat="false" ht="11.25" hidden="false" customHeight="false" outlineLevel="0" collapsed="false">
      <c r="A127" s="7" t="s">
        <v>131</v>
      </c>
      <c r="B127" s="8" t="n">
        <v>49</v>
      </c>
      <c r="C127" s="8" t="n">
        <v>49</v>
      </c>
      <c r="D127" s="8" t="s">
        <v>9</v>
      </c>
      <c r="E127" s="8" t="n">
        <v>6</v>
      </c>
      <c r="F127" s="8" t="n">
        <v>29</v>
      </c>
      <c r="G127" s="8" t="s">
        <v>9</v>
      </c>
      <c r="H127" s="8" t="s">
        <v>9</v>
      </c>
      <c r="I127" s="8" t="n">
        <v>10</v>
      </c>
      <c r="J127" s="8" t="s">
        <v>9</v>
      </c>
      <c r="K127" s="9" t="n">
        <v>55</v>
      </c>
      <c r="L127" s="9" t="n">
        <v>88</v>
      </c>
      <c r="M127" s="9" t="s">
        <v>9</v>
      </c>
    </row>
    <row r="128" customFormat="false" ht="11.25" hidden="false" customHeight="false" outlineLevel="0" collapsed="false">
      <c r="A128" s="7" t="s">
        <v>132</v>
      </c>
      <c r="B128" s="8" t="s">
        <v>9</v>
      </c>
      <c r="C128" s="8" t="n">
        <v>2</v>
      </c>
      <c r="D128" s="8" t="s">
        <v>9</v>
      </c>
      <c r="E128" s="8" t="s">
        <v>9</v>
      </c>
      <c r="F128" s="8" t="n">
        <v>2</v>
      </c>
      <c r="G128" s="8" t="s">
        <v>9</v>
      </c>
      <c r="H128" s="8" t="s">
        <v>9</v>
      </c>
      <c r="I128" s="8" t="n">
        <v>3</v>
      </c>
      <c r="J128" s="8" t="s">
        <v>9</v>
      </c>
      <c r="K128" s="9" t="s">
        <v>9</v>
      </c>
      <c r="L128" s="9" t="n">
        <v>7</v>
      </c>
      <c r="M128" s="9" t="s">
        <v>9</v>
      </c>
    </row>
    <row r="129" customFormat="false" ht="11.25" hidden="false" customHeight="false" outlineLevel="0" collapsed="false">
      <c r="A129" s="7" t="s">
        <v>133</v>
      </c>
      <c r="B129" s="8" t="s">
        <v>9</v>
      </c>
      <c r="C129" s="8" t="n">
        <v>18</v>
      </c>
      <c r="D129" s="8" t="s">
        <v>9</v>
      </c>
      <c r="E129" s="8" t="n">
        <v>4</v>
      </c>
      <c r="F129" s="8" t="n">
        <v>12</v>
      </c>
      <c r="G129" s="8" t="s">
        <v>9</v>
      </c>
      <c r="H129" s="8" t="s">
        <v>9</v>
      </c>
      <c r="I129" s="8" t="n">
        <v>5</v>
      </c>
      <c r="J129" s="8" t="s">
        <v>9</v>
      </c>
      <c r="K129" s="9" t="n">
        <v>4</v>
      </c>
      <c r="L129" s="9" t="n">
        <v>35</v>
      </c>
      <c r="M129" s="9" t="s">
        <v>9</v>
      </c>
    </row>
    <row r="130" customFormat="false" ht="11.25" hidden="false" customHeight="false" outlineLevel="0" collapsed="false">
      <c r="A130" s="7" t="s">
        <v>134</v>
      </c>
      <c r="B130" s="8" t="s">
        <v>9</v>
      </c>
      <c r="C130" s="8" t="n">
        <v>9</v>
      </c>
      <c r="D130" s="8" t="s">
        <v>9</v>
      </c>
      <c r="E130" s="8" t="s">
        <v>9</v>
      </c>
      <c r="F130" s="8" t="n">
        <v>6</v>
      </c>
      <c r="G130" s="8" t="s">
        <v>9</v>
      </c>
      <c r="H130" s="8" t="s">
        <v>9</v>
      </c>
      <c r="I130" s="8" t="n">
        <v>11</v>
      </c>
      <c r="J130" s="8" t="s">
        <v>9</v>
      </c>
      <c r="K130" s="9" t="s">
        <v>9</v>
      </c>
      <c r="L130" s="9" t="n">
        <v>26</v>
      </c>
      <c r="M130" s="9" t="s">
        <v>9</v>
      </c>
    </row>
    <row r="131" customFormat="false" ht="11.25" hidden="false" customHeight="false" outlineLevel="0" collapsed="false">
      <c r="A131" s="7" t="s">
        <v>135</v>
      </c>
      <c r="B131" s="8" t="s">
        <v>9</v>
      </c>
      <c r="C131" s="8" t="n">
        <v>3</v>
      </c>
      <c r="D131" s="8" t="s">
        <v>9</v>
      </c>
      <c r="E131" s="8" t="s">
        <v>9</v>
      </c>
      <c r="F131" s="8" t="n">
        <v>1</v>
      </c>
      <c r="G131" s="8" t="s">
        <v>9</v>
      </c>
      <c r="H131" s="8" t="s">
        <v>9</v>
      </c>
      <c r="I131" s="8" t="n">
        <v>1</v>
      </c>
      <c r="J131" s="8" t="s">
        <v>9</v>
      </c>
      <c r="K131" s="9" t="s">
        <v>9</v>
      </c>
      <c r="L131" s="9" t="n">
        <v>5</v>
      </c>
      <c r="M131" s="9" t="s">
        <v>9</v>
      </c>
    </row>
    <row r="132" customFormat="false" ht="11.25" hidden="false" customHeight="false" outlineLevel="0" collapsed="false">
      <c r="A132" s="7" t="s">
        <v>136</v>
      </c>
      <c r="B132" s="8" t="n">
        <v>9</v>
      </c>
      <c r="C132" s="8" t="n">
        <v>23</v>
      </c>
      <c r="D132" s="8" t="s">
        <v>9</v>
      </c>
      <c r="E132" s="8" t="n">
        <v>11</v>
      </c>
      <c r="F132" s="8" t="n">
        <v>52</v>
      </c>
      <c r="G132" s="8" t="s">
        <v>9</v>
      </c>
      <c r="H132" s="8" t="s">
        <v>9</v>
      </c>
      <c r="I132" s="8" t="n">
        <v>21</v>
      </c>
      <c r="J132" s="8" t="s">
        <v>9</v>
      </c>
      <c r="K132" s="9" t="n">
        <v>20</v>
      </c>
      <c r="L132" s="9" t="n">
        <v>96</v>
      </c>
      <c r="M132" s="9" t="s">
        <v>9</v>
      </c>
    </row>
    <row r="133" customFormat="false" ht="11.25" hidden="false" customHeight="false" outlineLevel="0" collapsed="false">
      <c r="A133" s="7" t="s">
        <v>137</v>
      </c>
      <c r="B133" s="8" t="n">
        <v>111</v>
      </c>
      <c r="C133" s="8" t="n">
        <v>125</v>
      </c>
      <c r="D133" s="8" t="s">
        <v>9</v>
      </c>
      <c r="E133" s="8" t="n">
        <v>83</v>
      </c>
      <c r="F133" s="8" t="n">
        <v>141</v>
      </c>
      <c r="G133" s="8" t="s">
        <v>9</v>
      </c>
      <c r="H133" s="8" t="n">
        <v>1</v>
      </c>
      <c r="I133" s="8" t="n">
        <v>127</v>
      </c>
      <c r="J133" s="8" t="s">
        <v>9</v>
      </c>
      <c r="K133" s="9" t="n">
        <v>195</v>
      </c>
      <c r="L133" s="9" t="n">
        <v>393</v>
      </c>
      <c r="M133" s="9" t="s">
        <v>9</v>
      </c>
    </row>
    <row r="134" customFormat="false" ht="11.25" hidden="false" customHeight="false" outlineLevel="0" collapsed="false">
      <c r="A134" s="7" t="s">
        <v>138</v>
      </c>
      <c r="B134" s="8" t="s">
        <v>9</v>
      </c>
      <c r="C134" s="8" t="n">
        <v>9</v>
      </c>
      <c r="D134" s="8" t="s">
        <v>9</v>
      </c>
      <c r="E134" s="8" t="s">
        <v>9</v>
      </c>
      <c r="F134" s="8" t="n">
        <v>2</v>
      </c>
      <c r="G134" s="8" t="s">
        <v>9</v>
      </c>
      <c r="H134" s="8" t="s">
        <v>9</v>
      </c>
      <c r="I134" s="8" t="n">
        <v>21</v>
      </c>
      <c r="J134" s="8" t="s">
        <v>9</v>
      </c>
      <c r="K134" s="9" t="s">
        <v>9</v>
      </c>
      <c r="L134" s="9" t="n">
        <v>32</v>
      </c>
      <c r="M134" s="9" t="s">
        <v>9</v>
      </c>
    </row>
    <row r="135" customFormat="false" ht="11.25" hidden="false" customHeight="false" outlineLevel="0" collapsed="false">
      <c r="A135" s="7" t="s">
        <v>139</v>
      </c>
      <c r="B135" s="8" t="s">
        <v>9</v>
      </c>
      <c r="C135" s="8" t="n">
        <v>3</v>
      </c>
      <c r="D135" s="8" t="s">
        <v>9</v>
      </c>
      <c r="E135" s="8" t="s">
        <v>9</v>
      </c>
      <c r="F135" s="8" t="s">
        <v>9</v>
      </c>
      <c r="G135" s="8" t="s">
        <v>9</v>
      </c>
      <c r="H135" s="8" t="s">
        <v>9</v>
      </c>
      <c r="I135" s="8" t="n">
        <v>1</v>
      </c>
      <c r="J135" s="8" t="s">
        <v>9</v>
      </c>
      <c r="K135" s="9" t="s">
        <v>9</v>
      </c>
      <c r="L135" s="9" t="n">
        <v>4</v>
      </c>
      <c r="M135" s="9" t="s">
        <v>9</v>
      </c>
    </row>
    <row r="136" customFormat="false" ht="11.25" hidden="false" customHeight="false" outlineLevel="0" collapsed="false">
      <c r="A136" s="7" t="s">
        <v>140</v>
      </c>
      <c r="B136" s="8" t="n">
        <v>420</v>
      </c>
      <c r="C136" s="8" t="n">
        <v>1045</v>
      </c>
      <c r="D136" s="8" t="s">
        <v>9</v>
      </c>
      <c r="E136" s="8" t="n">
        <v>130</v>
      </c>
      <c r="F136" s="8" t="n">
        <v>935</v>
      </c>
      <c r="G136" s="8" t="s">
        <v>9</v>
      </c>
      <c r="H136" s="8" t="n">
        <v>4</v>
      </c>
      <c r="I136" s="8" t="n">
        <v>1626</v>
      </c>
      <c r="J136" s="8" t="s">
        <v>9</v>
      </c>
      <c r="K136" s="9" t="n">
        <v>554</v>
      </c>
      <c r="L136" s="9" t="n">
        <v>3606</v>
      </c>
      <c r="M136" s="9" t="s">
        <v>9</v>
      </c>
    </row>
    <row r="137" customFormat="false" ht="11.25" hidden="false" customHeight="false" outlineLevel="0" collapsed="false">
      <c r="A137" s="7" t="s">
        <v>141</v>
      </c>
      <c r="B137" s="8" t="s">
        <v>9</v>
      </c>
      <c r="C137" s="8" t="n">
        <v>3</v>
      </c>
      <c r="D137" s="8" t="s">
        <v>9</v>
      </c>
      <c r="E137" s="8" t="s">
        <v>9</v>
      </c>
      <c r="F137" s="8" t="n">
        <v>10</v>
      </c>
      <c r="G137" s="8" t="s">
        <v>9</v>
      </c>
      <c r="H137" s="8" t="s">
        <v>9</v>
      </c>
      <c r="I137" s="8" t="n">
        <v>2</v>
      </c>
      <c r="J137" s="8" t="s">
        <v>9</v>
      </c>
      <c r="K137" s="9" t="s">
        <v>9</v>
      </c>
      <c r="L137" s="9" t="n">
        <v>15</v>
      </c>
      <c r="M137" s="9" t="s">
        <v>9</v>
      </c>
    </row>
    <row r="138" customFormat="false" ht="11.25" hidden="false" customHeight="false" outlineLevel="0" collapsed="false">
      <c r="A138" s="7" t="s">
        <v>142</v>
      </c>
      <c r="B138" s="8" t="n">
        <v>90</v>
      </c>
      <c r="C138" s="8" t="n">
        <v>195</v>
      </c>
      <c r="D138" s="8" t="s">
        <v>9</v>
      </c>
      <c r="E138" s="8" t="n">
        <v>13</v>
      </c>
      <c r="F138" s="8" t="n">
        <v>85</v>
      </c>
      <c r="G138" s="8" t="s">
        <v>9</v>
      </c>
      <c r="H138" s="8" t="s">
        <v>9</v>
      </c>
      <c r="I138" s="8" t="n">
        <v>85</v>
      </c>
      <c r="J138" s="8" t="s">
        <v>9</v>
      </c>
      <c r="K138" s="9" t="n">
        <v>103</v>
      </c>
      <c r="L138" s="9" t="n">
        <v>365</v>
      </c>
      <c r="M138" s="9" t="s">
        <v>9</v>
      </c>
    </row>
    <row r="139" customFormat="false" ht="11.25" hidden="false" customHeight="false" outlineLevel="0" collapsed="false">
      <c r="A139" s="7" t="s">
        <v>143</v>
      </c>
      <c r="B139" s="8" t="n">
        <v>4</v>
      </c>
      <c r="C139" s="8" t="n">
        <v>36</v>
      </c>
      <c r="D139" s="8" t="s">
        <v>9</v>
      </c>
      <c r="E139" s="8" t="n">
        <v>6</v>
      </c>
      <c r="F139" s="8" t="n">
        <v>14</v>
      </c>
      <c r="G139" s="8" t="s">
        <v>9</v>
      </c>
      <c r="H139" s="8" t="s">
        <v>9</v>
      </c>
      <c r="I139" s="8" t="n">
        <v>10</v>
      </c>
      <c r="J139" s="8" t="s">
        <v>9</v>
      </c>
      <c r="K139" s="9" t="n">
        <v>10</v>
      </c>
      <c r="L139" s="9" t="n">
        <v>60</v>
      </c>
      <c r="M139" s="9" t="s">
        <v>9</v>
      </c>
    </row>
    <row r="140" customFormat="false" ht="11.25" hidden="false" customHeight="false" outlineLevel="0" collapsed="false">
      <c r="A140" s="7" t="s">
        <v>144</v>
      </c>
      <c r="B140" s="8" t="n">
        <v>1</v>
      </c>
      <c r="C140" s="8" t="n">
        <v>14</v>
      </c>
      <c r="D140" s="8" t="s">
        <v>9</v>
      </c>
      <c r="E140" s="8" t="n">
        <v>1</v>
      </c>
      <c r="F140" s="8" t="n">
        <v>8</v>
      </c>
      <c r="G140" s="8" t="s">
        <v>9</v>
      </c>
      <c r="H140" s="8" t="s">
        <v>9</v>
      </c>
      <c r="I140" s="8" t="n">
        <v>2</v>
      </c>
      <c r="J140" s="8" t="s">
        <v>9</v>
      </c>
      <c r="K140" s="9" t="n">
        <v>2</v>
      </c>
      <c r="L140" s="9" t="n">
        <v>24</v>
      </c>
      <c r="M140" s="9" t="s">
        <v>9</v>
      </c>
    </row>
    <row r="141" customFormat="false" ht="11.25" hidden="false" customHeight="false" outlineLevel="0" collapsed="false">
      <c r="A141" s="7" t="s">
        <v>145</v>
      </c>
      <c r="B141" s="8" t="n">
        <v>13</v>
      </c>
      <c r="C141" s="8" t="n">
        <v>10</v>
      </c>
      <c r="D141" s="8" t="s">
        <v>9</v>
      </c>
      <c r="E141" s="8" t="n">
        <v>3</v>
      </c>
      <c r="F141" s="8" t="n">
        <v>9</v>
      </c>
      <c r="G141" s="8" t="s">
        <v>9</v>
      </c>
      <c r="H141" s="8" t="s">
        <v>9</v>
      </c>
      <c r="I141" s="8" t="s">
        <v>9</v>
      </c>
      <c r="J141" s="8" t="s">
        <v>9</v>
      </c>
      <c r="K141" s="9" t="n">
        <v>16</v>
      </c>
      <c r="L141" s="9" t="n">
        <v>19</v>
      </c>
      <c r="M141" s="9" t="s">
        <v>9</v>
      </c>
    </row>
    <row r="142" customFormat="false" ht="11.25" hidden="false" customHeight="false" outlineLevel="0" collapsed="false">
      <c r="A142" s="7" t="s">
        <v>146</v>
      </c>
      <c r="B142" s="8" t="n">
        <v>167</v>
      </c>
      <c r="C142" s="8" t="n">
        <v>43</v>
      </c>
      <c r="D142" s="8" t="s">
        <v>9</v>
      </c>
      <c r="E142" s="8" t="n">
        <v>38</v>
      </c>
      <c r="F142" s="8" t="n">
        <v>55</v>
      </c>
      <c r="G142" s="8" t="s">
        <v>9</v>
      </c>
      <c r="H142" s="8" t="n">
        <v>1</v>
      </c>
      <c r="I142" s="8" t="n">
        <v>30</v>
      </c>
      <c r="J142" s="8" t="s">
        <v>9</v>
      </c>
      <c r="K142" s="9" t="n">
        <v>206</v>
      </c>
      <c r="L142" s="9" t="n">
        <v>128</v>
      </c>
      <c r="M142" s="9" t="s">
        <v>9</v>
      </c>
    </row>
    <row r="143" customFormat="false" ht="11.25" hidden="false" customHeight="false" outlineLevel="0" collapsed="false">
      <c r="A143" s="7" t="s">
        <v>147</v>
      </c>
      <c r="B143" s="8" t="n">
        <v>248</v>
      </c>
      <c r="C143" s="8" t="n">
        <v>238</v>
      </c>
      <c r="D143" s="8" t="s">
        <v>9</v>
      </c>
      <c r="E143" s="8" t="n">
        <v>131</v>
      </c>
      <c r="F143" s="8" t="n">
        <v>1667</v>
      </c>
      <c r="G143" s="8" t="s">
        <v>9</v>
      </c>
      <c r="H143" s="8" t="s">
        <v>9</v>
      </c>
      <c r="I143" s="8" t="n">
        <v>1665</v>
      </c>
      <c r="J143" s="8" t="s">
        <v>9</v>
      </c>
      <c r="K143" s="9" t="n">
        <v>379</v>
      </c>
      <c r="L143" s="9" t="n">
        <v>3570</v>
      </c>
      <c r="M143" s="9" t="s">
        <v>9</v>
      </c>
    </row>
    <row r="144" customFormat="false" ht="11.25" hidden="false" customHeight="false" outlineLevel="0" collapsed="false">
      <c r="A144" s="7" t="s">
        <v>148</v>
      </c>
      <c r="B144" s="8" t="n">
        <v>64</v>
      </c>
      <c r="C144" s="8" t="n">
        <v>33</v>
      </c>
      <c r="D144" s="8" t="s">
        <v>9</v>
      </c>
      <c r="E144" s="8" t="n">
        <v>15</v>
      </c>
      <c r="F144" s="8" t="n">
        <v>33</v>
      </c>
      <c r="G144" s="8" t="s">
        <v>9</v>
      </c>
      <c r="H144" s="8" t="s">
        <v>9</v>
      </c>
      <c r="I144" s="8" t="n">
        <v>10</v>
      </c>
      <c r="J144" s="8" t="s">
        <v>9</v>
      </c>
      <c r="K144" s="9" t="n">
        <v>79</v>
      </c>
      <c r="L144" s="9" t="n">
        <v>76</v>
      </c>
      <c r="M144" s="9" t="s">
        <v>9</v>
      </c>
    </row>
    <row r="145" customFormat="false" ht="11.25" hidden="false" customHeight="false" outlineLevel="0" collapsed="false">
      <c r="A145" s="7" t="s">
        <v>149</v>
      </c>
      <c r="B145" s="8" t="s">
        <v>9</v>
      </c>
      <c r="C145" s="8" t="n">
        <v>1</v>
      </c>
      <c r="D145" s="8" t="s">
        <v>9</v>
      </c>
      <c r="E145" s="8" t="s">
        <v>9</v>
      </c>
      <c r="F145" s="8" t="s">
        <v>9</v>
      </c>
      <c r="G145" s="8" t="s">
        <v>9</v>
      </c>
      <c r="H145" s="8" t="s">
        <v>9</v>
      </c>
      <c r="I145" s="8" t="n">
        <v>2</v>
      </c>
      <c r="J145" s="8" t="s">
        <v>9</v>
      </c>
      <c r="K145" s="9" t="s">
        <v>9</v>
      </c>
      <c r="L145" s="9" t="n">
        <v>3</v>
      </c>
      <c r="M145" s="9" t="s">
        <v>9</v>
      </c>
    </row>
    <row r="146" customFormat="false" ht="11.25" hidden="false" customHeight="false" outlineLevel="0" collapsed="false">
      <c r="A146" s="7" t="s">
        <v>150</v>
      </c>
      <c r="B146" s="8" t="s">
        <v>9</v>
      </c>
      <c r="C146" s="8" t="n">
        <v>3</v>
      </c>
      <c r="D146" s="8" t="s">
        <v>9</v>
      </c>
      <c r="E146" s="8" t="s">
        <v>9</v>
      </c>
      <c r="F146" s="8" t="s">
        <v>9</v>
      </c>
      <c r="G146" s="8" t="s">
        <v>9</v>
      </c>
      <c r="H146" s="8" t="s">
        <v>9</v>
      </c>
      <c r="I146" s="8" t="n">
        <v>1</v>
      </c>
      <c r="J146" s="8" t="s">
        <v>9</v>
      </c>
      <c r="K146" s="9" t="s">
        <v>9</v>
      </c>
      <c r="L146" s="9" t="n">
        <v>4</v>
      </c>
      <c r="M146" s="9" t="s">
        <v>9</v>
      </c>
    </row>
    <row r="147" customFormat="false" ht="11.25" hidden="false" customHeight="false" outlineLevel="0" collapsed="false">
      <c r="A147" s="7" t="s">
        <v>151</v>
      </c>
      <c r="B147" s="8" t="n">
        <v>1</v>
      </c>
      <c r="C147" s="8" t="n">
        <v>17</v>
      </c>
      <c r="D147" s="8" t="s">
        <v>9</v>
      </c>
      <c r="E147" s="8" t="n">
        <v>1</v>
      </c>
      <c r="F147" s="8" t="n">
        <v>13</v>
      </c>
      <c r="G147" s="8" t="s">
        <v>9</v>
      </c>
      <c r="H147" s="8" t="s">
        <v>9</v>
      </c>
      <c r="I147" s="8" t="n">
        <v>5</v>
      </c>
      <c r="J147" s="8" t="s">
        <v>9</v>
      </c>
      <c r="K147" s="9" t="n">
        <v>2</v>
      </c>
      <c r="L147" s="9" t="n">
        <v>35</v>
      </c>
      <c r="M147" s="9" t="s">
        <v>9</v>
      </c>
    </row>
    <row r="148" customFormat="false" ht="11.25" hidden="false" customHeight="false" outlineLevel="0" collapsed="false">
      <c r="A148" s="7" t="s">
        <v>152</v>
      </c>
      <c r="B148" s="8" t="s">
        <v>9</v>
      </c>
      <c r="C148" s="8" t="s">
        <v>9</v>
      </c>
      <c r="D148" s="8" t="s">
        <v>9</v>
      </c>
      <c r="E148" s="8" t="s">
        <v>9</v>
      </c>
      <c r="F148" s="8" t="n">
        <v>9</v>
      </c>
      <c r="G148" s="8" t="s">
        <v>9</v>
      </c>
      <c r="H148" s="8" t="s">
        <v>9</v>
      </c>
      <c r="I148" s="8" t="n">
        <v>3</v>
      </c>
      <c r="J148" s="8" t="s">
        <v>9</v>
      </c>
      <c r="K148" s="9" t="s">
        <v>9</v>
      </c>
      <c r="L148" s="9" t="n">
        <v>12</v>
      </c>
      <c r="M148" s="9" t="s">
        <v>9</v>
      </c>
    </row>
    <row r="149" customFormat="false" ht="11.25" hidden="false" customHeight="false" outlineLevel="0" collapsed="false">
      <c r="A149" s="7" t="s">
        <v>153</v>
      </c>
      <c r="B149" s="8" t="s">
        <v>9</v>
      </c>
      <c r="C149" s="8" t="s">
        <v>9</v>
      </c>
      <c r="D149" s="8" t="s">
        <v>9</v>
      </c>
      <c r="E149" s="8" t="s">
        <v>9</v>
      </c>
      <c r="F149" s="8" t="s">
        <v>9</v>
      </c>
      <c r="G149" s="8" t="s">
        <v>9</v>
      </c>
      <c r="H149" s="8" t="s">
        <v>9</v>
      </c>
      <c r="I149" s="8" t="n">
        <v>1</v>
      </c>
      <c r="J149" s="8" t="s">
        <v>9</v>
      </c>
      <c r="K149" s="9" t="s">
        <v>9</v>
      </c>
      <c r="L149" s="9" t="n">
        <v>1</v>
      </c>
      <c r="M149" s="9" t="s">
        <v>9</v>
      </c>
    </row>
    <row r="150" customFormat="false" ht="11.25" hidden="false" customHeight="false" outlineLevel="0" collapsed="false">
      <c r="A150" s="7" t="s">
        <v>154</v>
      </c>
      <c r="B150" s="8" t="s">
        <v>9</v>
      </c>
      <c r="C150" s="8" t="n">
        <v>8</v>
      </c>
      <c r="D150" s="8" t="s">
        <v>9</v>
      </c>
      <c r="E150" s="8" t="s">
        <v>9</v>
      </c>
      <c r="F150" s="8" t="n">
        <v>1</v>
      </c>
      <c r="G150" s="8" t="s">
        <v>9</v>
      </c>
      <c r="H150" s="8" t="s">
        <v>9</v>
      </c>
      <c r="I150" s="8" t="n">
        <v>1</v>
      </c>
      <c r="J150" s="8" t="s">
        <v>9</v>
      </c>
      <c r="K150" s="9" t="s">
        <v>9</v>
      </c>
      <c r="L150" s="9" t="n">
        <v>10</v>
      </c>
      <c r="M150" s="9" t="s">
        <v>9</v>
      </c>
    </row>
    <row r="151" customFormat="false" ht="11.25" hidden="false" customHeight="false" outlineLevel="0" collapsed="false">
      <c r="A151" s="10" t="s">
        <v>155</v>
      </c>
      <c r="B151" s="11" t="n">
        <v>2465</v>
      </c>
      <c r="C151" s="11" t="n">
        <v>6719</v>
      </c>
      <c r="D151" s="11" t="n">
        <v>0</v>
      </c>
      <c r="E151" s="11" t="n">
        <v>911</v>
      </c>
      <c r="F151" s="11" t="n">
        <v>7836</v>
      </c>
      <c r="G151" s="11" t="n">
        <v>0</v>
      </c>
      <c r="H151" s="11" t="n">
        <v>16</v>
      </c>
      <c r="I151" s="11" t="n">
        <v>7778</v>
      </c>
      <c r="J151" s="11" t="n">
        <v>0</v>
      </c>
      <c r="K151" s="11" t="n">
        <v>3392</v>
      </c>
      <c r="L151" s="11" t="n">
        <v>22333</v>
      </c>
      <c r="M151" s="11" t="n">
        <v>0</v>
      </c>
    </row>
    <row r="153" customFormat="false" ht="11.25" hidden="false" customHeight="false" outlineLevel="0" collapsed="false">
      <c r="A153" s="2" t="s">
        <v>156</v>
      </c>
    </row>
    <row r="155" customFormat="false" ht="11.25" hidden="false" customHeight="true" outlineLevel="0" collapsed="false">
      <c r="A155" s="3" t="s">
        <v>157</v>
      </c>
      <c r="B155" s="4" t="n">
        <v>2002</v>
      </c>
      <c r="C155" s="4"/>
      <c r="D155" s="4"/>
      <c r="E155" s="4" t="n">
        <v>2003</v>
      </c>
      <c r="F155" s="4"/>
      <c r="G155" s="4"/>
      <c r="H155" s="4" t="n">
        <v>2004</v>
      </c>
      <c r="I155" s="4"/>
      <c r="J155" s="4"/>
      <c r="K155" s="5" t="s">
        <v>2</v>
      </c>
      <c r="L155" s="5" t="s">
        <v>3</v>
      </c>
      <c r="M155" s="5" t="s">
        <v>4</v>
      </c>
    </row>
    <row r="156" customFormat="false" ht="31.5" hidden="false" customHeight="false" outlineLevel="0" collapsed="false">
      <c r="A156" s="3"/>
      <c r="B156" s="5" t="s">
        <v>5</v>
      </c>
      <c r="C156" s="6" t="s">
        <v>6</v>
      </c>
      <c r="D156" s="6" t="s">
        <v>7</v>
      </c>
      <c r="E156" s="5" t="s">
        <v>5</v>
      </c>
      <c r="F156" s="6" t="s">
        <v>6</v>
      </c>
      <c r="G156" s="6" t="s">
        <v>7</v>
      </c>
      <c r="H156" s="5" t="s">
        <v>5</v>
      </c>
      <c r="I156" s="6" t="s">
        <v>6</v>
      </c>
      <c r="J156" s="6" t="s">
        <v>7</v>
      </c>
      <c r="K156" s="5"/>
      <c r="L156" s="5" t="s">
        <v>6</v>
      </c>
      <c r="M156" s="5"/>
    </row>
    <row r="157" customFormat="false" ht="11.25" hidden="false" customHeight="false" outlineLevel="0" collapsed="false">
      <c r="A157" s="7" t="s">
        <v>158</v>
      </c>
      <c r="B157" s="8" t="n">
        <v>40</v>
      </c>
      <c r="C157" s="8" t="n">
        <v>443</v>
      </c>
      <c r="D157" s="8" t="s">
        <v>9</v>
      </c>
      <c r="E157" s="8" t="n">
        <v>26</v>
      </c>
      <c r="F157" s="8" t="n">
        <v>416</v>
      </c>
      <c r="G157" s="8" t="s">
        <v>9</v>
      </c>
      <c r="H157" s="8" t="s">
        <v>9</v>
      </c>
      <c r="I157" s="8" t="n">
        <v>354</v>
      </c>
      <c r="J157" s="8" t="s">
        <v>9</v>
      </c>
      <c r="K157" s="9" t="n">
        <v>66</v>
      </c>
      <c r="L157" s="9" t="n">
        <v>1213</v>
      </c>
      <c r="M157" s="9" t="n">
        <v>0</v>
      </c>
    </row>
    <row r="158" customFormat="false" ht="11.25" hidden="false" customHeight="false" outlineLevel="0" collapsed="false">
      <c r="A158" s="7" t="s">
        <v>159</v>
      </c>
      <c r="B158" s="8" t="n">
        <v>128</v>
      </c>
      <c r="C158" s="8" t="n">
        <v>443</v>
      </c>
      <c r="D158" s="8" t="s">
        <v>9</v>
      </c>
      <c r="E158" s="8" t="n">
        <v>23</v>
      </c>
      <c r="F158" s="8" t="n">
        <v>282</v>
      </c>
      <c r="G158" s="8" t="s">
        <v>9</v>
      </c>
      <c r="H158" s="8" t="n">
        <v>1</v>
      </c>
      <c r="I158" s="8" t="n">
        <v>184</v>
      </c>
      <c r="J158" s="8" t="s">
        <v>9</v>
      </c>
      <c r="K158" s="9" t="n">
        <v>152</v>
      </c>
      <c r="L158" s="9" t="n">
        <v>909</v>
      </c>
      <c r="M158" s="9" t="n">
        <v>0</v>
      </c>
    </row>
    <row r="159" customFormat="false" ht="11.25" hidden="false" customHeight="false" outlineLevel="0" collapsed="false">
      <c r="A159" s="7" t="s">
        <v>160</v>
      </c>
      <c r="B159" s="8" t="n">
        <v>16</v>
      </c>
      <c r="C159" s="8" t="n">
        <v>101</v>
      </c>
      <c r="D159" s="8" t="s">
        <v>9</v>
      </c>
      <c r="E159" s="8" t="n">
        <v>1</v>
      </c>
      <c r="F159" s="8" t="n">
        <v>74</v>
      </c>
      <c r="G159" s="8" t="s">
        <v>9</v>
      </c>
      <c r="H159" s="8" t="s">
        <v>9</v>
      </c>
      <c r="I159" s="8" t="n">
        <v>18</v>
      </c>
      <c r="J159" s="8" t="s">
        <v>9</v>
      </c>
      <c r="K159" s="9" t="n">
        <v>17</v>
      </c>
      <c r="L159" s="9" t="n">
        <v>193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566</v>
      </c>
      <c r="C160" s="8" t="n">
        <v>1898</v>
      </c>
      <c r="D160" s="8" t="s">
        <v>9</v>
      </c>
      <c r="E160" s="8" t="n">
        <v>272</v>
      </c>
      <c r="F160" s="8" t="n">
        <v>4150</v>
      </c>
      <c r="G160" s="8" t="s">
        <v>9</v>
      </c>
      <c r="H160" s="8" t="n">
        <v>3</v>
      </c>
      <c r="I160" s="8" t="n">
        <v>4343</v>
      </c>
      <c r="J160" s="8" t="s">
        <v>9</v>
      </c>
      <c r="K160" s="9" t="n">
        <v>841</v>
      </c>
      <c r="L160" s="9" t="n">
        <v>10391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1712</v>
      </c>
      <c r="C161" s="8" t="n">
        <v>3816</v>
      </c>
      <c r="D161" s="8" t="s">
        <v>9</v>
      </c>
      <c r="E161" s="8" t="n">
        <v>589</v>
      </c>
      <c r="F161" s="8" t="n">
        <v>2886</v>
      </c>
      <c r="G161" s="8" t="s">
        <v>9</v>
      </c>
      <c r="H161" s="8" t="n">
        <v>12</v>
      </c>
      <c r="I161" s="8" t="n">
        <v>2838</v>
      </c>
      <c r="J161" s="8" t="s">
        <v>9</v>
      </c>
      <c r="K161" s="9" t="n">
        <v>2313</v>
      </c>
      <c r="L161" s="9" t="n">
        <v>9540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3</v>
      </c>
      <c r="C162" s="8" t="n">
        <v>18</v>
      </c>
      <c r="D162" s="8" t="s">
        <v>9</v>
      </c>
      <c r="E162" s="8" t="s">
        <v>9</v>
      </c>
      <c r="F162" s="8" t="n">
        <v>28</v>
      </c>
      <c r="G162" s="8" t="s">
        <v>9</v>
      </c>
      <c r="H162" s="8" t="s">
        <v>9</v>
      </c>
      <c r="I162" s="8" t="n">
        <v>41</v>
      </c>
      <c r="J162" s="8" t="s">
        <v>9</v>
      </c>
      <c r="K162" s="9" t="n">
        <v>3</v>
      </c>
      <c r="L162" s="9" t="n">
        <v>87</v>
      </c>
      <c r="M162" s="9" t="n">
        <v>0</v>
      </c>
    </row>
    <row r="163" customFormat="false" ht="11.25" hidden="false" customHeight="false" outlineLevel="0" collapsed="false">
      <c r="A163" s="10" t="s">
        <v>155</v>
      </c>
      <c r="B163" s="11" t="n">
        <v>2465</v>
      </c>
      <c r="C163" s="11" t="n">
        <v>6719</v>
      </c>
      <c r="D163" s="11" t="n">
        <v>0</v>
      </c>
      <c r="E163" s="11" t="n">
        <v>911</v>
      </c>
      <c r="F163" s="11" t="n">
        <v>7836</v>
      </c>
      <c r="G163" s="11" t="n">
        <v>0</v>
      </c>
      <c r="H163" s="11" t="n">
        <v>16</v>
      </c>
      <c r="I163" s="11" t="n">
        <v>7778</v>
      </c>
      <c r="J163" s="11" t="n">
        <v>0</v>
      </c>
      <c r="K163" s="11" t="n">
        <v>3392</v>
      </c>
      <c r="L163" s="11" t="n">
        <v>22333</v>
      </c>
      <c r="M163" s="11" t="n">
        <v>0</v>
      </c>
    </row>
    <row r="164" customFormat="false" ht="11.25" hidden="false" customHeight="false" outlineLevel="0" collapsed="false">
      <c r="A164" s="12" t="s">
        <v>164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4"/>
    </row>
    <row r="165" customFormat="false" ht="11.25" hidden="false" customHeight="false" outlineLevel="0" collapsed="false">
      <c r="A165" s="15" t="s">
        <v>165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7"/>
    </row>
    <row r="166" customFormat="false" ht="11.25" hidden="false" customHeight="false" outlineLevel="0" collapsed="false">
      <c r="A166" s="15" t="s">
        <v>166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7"/>
    </row>
    <row r="167" customFormat="false" ht="11.25" hidden="false" customHeight="false" outlineLevel="0" collapsed="false">
      <c r="A167" s="18" t="s">
        <v>167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7"/>
    </row>
    <row r="168" customFormat="false" ht="11.25" hidden="false" customHeight="false" outlineLevel="0" collapsed="false">
      <c r="A168" s="18" t="s">
        <v>168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7"/>
    </row>
    <row r="169" customFormat="false" ht="11.25" hidden="false" customHeight="false" outlineLevel="0" collapsed="false">
      <c r="A169" s="19" t="s">
        <v>169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1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5:A156"/>
    <mergeCell ref="B155:D155"/>
    <mergeCell ref="E155:G155"/>
    <mergeCell ref="H155:J155"/>
    <mergeCell ref="K155:K156"/>
    <mergeCell ref="L155:L156"/>
    <mergeCell ref="M155:M156"/>
  </mergeCells>
  <printOptions headings="false" gridLines="false" gridLinesSet="true" horizontalCentered="false" verticalCentered="false"/>
  <pageMargins left="0.5" right="0.179861111111111" top="0.3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1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3" min="2" style="63" width="3.56"/>
    <col collapsed="false" customWidth="true" hidden="false" outlineLevel="0" max="4" min="4" style="63" width="2.7"/>
    <col collapsed="false" customWidth="true" hidden="false" outlineLevel="0" max="6" min="5" style="63" width="4.41"/>
    <col collapsed="false" customWidth="true" hidden="false" outlineLevel="0" max="8" min="7" style="63" width="3.56"/>
    <col collapsed="false" customWidth="true" hidden="false" outlineLevel="0" max="10" min="9" style="63" width="4.41"/>
    <col collapsed="false" customWidth="true" hidden="false" outlineLevel="0" max="12" min="11" style="63" width="3.56"/>
    <col collapsed="false" customWidth="true" hidden="false" outlineLevel="0" max="15" min="13" style="63" width="4.41"/>
    <col collapsed="false" customWidth="true" hidden="false" outlineLevel="0" max="16" min="16" style="63" width="3.56"/>
    <col collapsed="false" customWidth="true" hidden="false" outlineLevel="0" max="17" min="17" style="63" width="4.41"/>
    <col collapsed="false" customWidth="true" hidden="false" outlineLevel="0" max="18" min="18" style="63" width="14.7"/>
    <col collapsed="false" customWidth="false" hidden="false" outlineLevel="0" max="257" min="19" style="63" width="9.14"/>
  </cols>
  <sheetData>
    <row r="1" customFormat="false" ht="11.25" hidden="false" customHeight="false" outlineLevel="0" collapsed="false">
      <c r="A1" s="2" t="s">
        <v>297</v>
      </c>
    </row>
    <row r="2" customFormat="false" ht="11.25" hidden="false" customHeight="false" outlineLevel="0" collapsed="false">
      <c r="A2" s="63" t="s">
        <v>257</v>
      </c>
    </row>
    <row r="4" customFormat="false" ht="11.25" hidden="false" customHeight="true" outlineLevel="0" collapsed="false">
      <c r="A4" s="133" t="s">
        <v>1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</row>
    <row r="5" customFormat="false" ht="41.25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99</v>
      </c>
      <c r="P5" s="134" t="s">
        <v>300</v>
      </c>
      <c r="Q5" s="134" t="s">
        <v>172</v>
      </c>
    </row>
    <row r="6" customFormat="false" ht="12.6" hidden="false" customHeight="true" outlineLevel="0" collapsed="false">
      <c r="A6" s="40" t="s">
        <v>8</v>
      </c>
      <c r="B6" s="37" t="n">
        <v>2</v>
      </c>
      <c r="C6" s="37" t="s">
        <v>9</v>
      </c>
      <c r="D6" s="37" t="s">
        <v>9</v>
      </c>
      <c r="E6" s="128" t="n">
        <v>2</v>
      </c>
      <c r="F6" s="37" t="n">
        <v>1</v>
      </c>
      <c r="G6" s="37" t="n">
        <v>2</v>
      </c>
      <c r="H6" s="37" t="s">
        <v>9</v>
      </c>
      <c r="I6" s="128" t="n">
        <v>3</v>
      </c>
      <c r="J6" s="37" t="n">
        <v>7</v>
      </c>
      <c r="K6" s="37" t="n">
        <v>1</v>
      </c>
      <c r="L6" s="37" t="s">
        <v>9</v>
      </c>
      <c r="M6" s="128" t="n">
        <v>8</v>
      </c>
      <c r="N6" s="51" t="n">
        <v>10</v>
      </c>
      <c r="O6" s="51" t="n">
        <v>3</v>
      </c>
      <c r="P6" s="51" t="n">
        <v>0</v>
      </c>
      <c r="Q6" s="51" t="n">
        <v>13</v>
      </c>
    </row>
    <row r="7" customFormat="false" ht="12.6" hidden="false" customHeight="true" outlineLevel="0" collapsed="false">
      <c r="A7" s="40" t="s">
        <v>10</v>
      </c>
      <c r="B7" s="37" t="s">
        <v>9</v>
      </c>
      <c r="C7" s="37" t="s">
        <v>9</v>
      </c>
      <c r="D7" s="37" t="s">
        <v>9</v>
      </c>
      <c r="E7" s="128" t="n">
        <v>0</v>
      </c>
      <c r="F7" s="37" t="n">
        <v>3</v>
      </c>
      <c r="G7" s="37" t="n">
        <v>1</v>
      </c>
      <c r="H7" s="37" t="s">
        <v>9</v>
      </c>
      <c r="I7" s="128" t="n">
        <v>4</v>
      </c>
      <c r="J7" s="37" t="n">
        <v>7</v>
      </c>
      <c r="K7" s="37" t="n">
        <v>1</v>
      </c>
      <c r="L7" s="37" t="n">
        <v>1</v>
      </c>
      <c r="M7" s="128" t="n">
        <v>9</v>
      </c>
      <c r="N7" s="51" t="n">
        <v>10</v>
      </c>
      <c r="O7" s="51" t="n">
        <v>2</v>
      </c>
      <c r="P7" s="51" t="n">
        <v>1</v>
      </c>
      <c r="Q7" s="51" t="n">
        <v>13</v>
      </c>
    </row>
    <row r="8" customFormat="false" ht="12.6" hidden="false" customHeight="true" outlineLevel="0" collapsed="false">
      <c r="A8" s="40" t="s">
        <v>11</v>
      </c>
      <c r="B8" s="37" t="n">
        <v>4</v>
      </c>
      <c r="C8" s="37" t="s">
        <v>9</v>
      </c>
      <c r="D8" s="37" t="s">
        <v>9</v>
      </c>
      <c r="E8" s="128" t="n">
        <v>4</v>
      </c>
      <c r="F8" s="37" t="n">
        <v>9</v>
      </c>
      <c r="G8" s="37" t="n">
        <v>3</v>
      </c>
      <c r="H8" s="37" t="n">
        <v>1</v>
      </c>
      <c r="I8" s="128" t="n">
        <v>13</v>
      </c>
      <c r="J8" s="37" t="n">
        <v>39</v>
      </c>
      <c r="K8" s="37" t="n">
        <v>3</v>
      </c>
      <c r="L8" s="37" t="n">
        <v>1</v>
      </c>
      <c r="M8" s="128" t="n">
        <v>43</v>
      </c>
      <c r="N8" s="51" t="n">
        <v>52</v>
      </c>
      <c r="O8" s="51" t="n">
        <v>6</v>
      </c>
      <c r="P8" s="51" t="n">
        <v>2</v>
      </c>
      <c r="Q8" s="51" t="n">
        <v>60</v>
      </c>
    </row>
    <row r="9" customFormat="false" ht="12.6" hidden="false" customHeight="true" outlineLevel="0" collapsed="false">
      <c r="A9" s="40" t="s">
        <v>13</v>
      </c>
      <c r="B9" s="37" t="s">
        <v>9</v>
      </c>
      <c r="C9" s="37" t="s">
        <v>9</v>
      </c>
      <c r="D9" s="37" t="s">
        <v>9</v>
      </c>
      <c r="E9" s="128" t="n">
        <v>0</v>
      </c>
      <c r="F9" s="37" t="n">
        <v>1</v>
      </c>
      <c r="G9" s="37" t="s">
        <v>9</v>
      </c>
      <c r="H9" s="37" t="s">
        <v>9</v>
      </c>
      <c r="I9" s="128" t="n">
        <v>1</v>
      </c>
      <c r="J9" s="37" t="n">
        <v>7</v>
      </c>
      <c r="K9" s="37" t="n">
        <v>2</v>
      </c>
      <c r="L9" s="37" t="s">
        <v>9</v>
      </c>
      <c r="M9" s="128" t="n">
        <v>9</v>
      </c>
      <c r="N9" s="51" t="n">
        <v>8</v>
      </c>
      <c r="O9" s="51" t="n">
        <v>2</v>
      </c>
      <c r="P9" s="51" t="n">
        <v>0</v>
      </c>
      <c r="Q9" s="51" t="n">
        <v>10</v>
      </c>
    </row>
    <row r="10" customFormat="false" ht="12.6" hidden="false" customHeight="true" outlineLevel="0" collapsed="false">
      <c r="A10" s="40" t="s">
        <v>15</v>
      </c>
      <c r="B10" s="37" t="s">
        <v>9</v>
      </c>
      <c r="C10" s="37" t="s">
        <v>9</v>
      </c>
      <c r="D10" s="37" t="s">
        <v>9</v>
      </c>
      <c r="E10" s="128" t="n">
        <v>0</v>
      </c>
      <c r="F10" s="37" t="n">
        <v>1</v>
      </c>
      <c r="G10" s="37" t="s">
        <v>9</v>
      </c>
      <c r="H10" s="37" t="n">
        <v>1</v>
      </c>
      <c r="I10" s="128" t="n">
        <v>2</v>
      </c>
      <c r="J10" s="37" t="n">
        <v>1</v>
      </c>
      <c r="K10" s="37" t="s">
        <v>9</v>
      </c>
      <c r="L10" s="37" t="s">
        <v>9</v>
      </c>
      <c r="M10" s="128" t="n">
        <v>1</v>
      </c>
      <c r="N10" s="51" t="n">
        <v>2</v>
      </c>
      <c r="O10" s="51" t="n">
        <v>0</v>
      </c>
      <c r="P10" s="51" t="n">
        <v>1</v>
      </c>
      <c r="Q10" s="51" t="n">
        <v>3</v>
      </c>
    </row>
    <row r="11" customFormat="false" ht="12.6" hidden="false" customHeight="true" outlineLevel="0" collapsed="false">
      <c r="A11" s="40" t="s">
        <v>16</v>
      </c>
      <c r="B11" s="37" t="n">
        <v>40</v>
      </c>
      <c r="C11" s="37" t="n">
        <v>39</v>
      </c>
      <c r="D11" s="37" t="n">
        <v>7</v>
      </c>
      <c r="E11" s="128" t="n">
        <v>86</v>
      </c>
      <c r="F11" s="37" t="n">
        <v>118</v>
      </c>
      <c r="G11" s="37" t="n">
        <v>47</v>
      </c>
      <c r="H11" s="37" t="n">
        <v>17</v>
      </c>
      <c r="I11" s="128" t="n">
        <v>182</v>
      </c>
      <c r="J11" s="37" t="n">
        <v>235</v>
      </c>
      <c r="K11" s="37" t="n">
        <v>60</v>
      </c>
      <c r="L11" s="37" t="n">
        <v>9</v>
      </c>
      <c r="M11" s="128" t="n">
        <v>304</v>
      </c>
      <c r="N11" s="51" t="n">
        <v>393</v>
      </c>
      <c r="O11" s="51" t="n">
        <v>146</v>
      </c>
      <c r="P11" s="51" t="n">
        <v>33</v>
      </c>
      <c r="Q11" s="51" t="n">
        <v>572</v>
      </c>
    </row>
    <row r="12" customFormat="false" ht="12.6" hidden="false" customHeight="true" outlineLevel="0" collapsed="false">
      <c r="A12" s="40" t="s">
        <v>17</v>
      </c>
      <c r="B12" s="37" t="s">
        <v>9</v>
      </c>
      <c r="C12" s="37" t="s">
        <v>9</v>
      </c>
      <c r="D12" s="37" t="s">
        <v>9</v>
      </c>
      <c r="E12" s="128" t="n">
        <v>0</v>
      </c>
      <c r="F12" s="37" t="n">
        <v>3</v>
      </c>
      <c r="G12" s="37" t="s">
        <v>9</v>
      </c>
      <c r="H12" s="37" t="s">
        <v>9</v>
      </c>
      <c r="I12" s="128" t="n">
        <v>3</v>
      </c>
      <c r="J12" s="37" t="n">
        <v>2</v>
      </c>
      <c r="K12" s="37" t="s">
        <v>9</v>
      </c>
      <c r="L12" s="37" t="n">
        <v>1</v>
      </c>
      <c r="M12" s="128" t="n">
        <v>3</v>
      </c>
      <c r="N12" s="51" t="n">
        <v>5</v>
      </c>
      <c r="O12" s="51" t="n">
        <v>0</v>
      </c>
      <c r="P12" s="51" t="n">
        <v>1</v>
      </c>
      <c r="Q12" s="51" t="n">
        <v>6</v>
      </c>
    </row>
    <row r="13" customFormat="false" ht="12.6" hidden="false" customHeight="true" outlineLevel="0" collapsed="false">
      <c r="A13" s="40" t="s">
        <v>18</v>
      </c>
      <c r="B13" s="37" t="n">
        <v>3</v>
      </c>
      <c r="C13" s="37" t="s">
        <v>9</v>
      </c>
      <c r="D13" s="37" t="s">
        <v>9</v>
      </c>
      <c r="E13" s="128" t="n">
        <v>3</v>
      </c>
      <c r="F13" s="37" t="n">
        <v>9</v>
      </c>
      <c r="G13" s="37" t="n">
        <v>1</v>
      </c>
      <c r="H13" s="37" t="s">
        <v>9</v>
      </c>
      <c r="I13" s="128" t="n">
        <v>10</v>
      </c>
      <c r="J13" s="37" t="n">
        <v>13</v>
      </c>
      <c r="K13" s="37" t="s">
        <v>9</v>
      </c>
      <c r="L13" s="37" t="s">
        <v>9</v>
      </c>
      <c r="M13" s="128" t="n">
        <v>13</v>
      </c>
      <c r="N13" s="51" t="n">
        <v>25</v>
      </c>
      <c r="O13" s="51" t="n">
        <v>1</v>
      </c>
      <c r="P13" s="51" t="n">
        <v>0</v>
      </c>
      <c r="Q13" s="51" t="n">
        <v>26</v>
      </c>
    </row>
    <row r="14" customFormat="false" ht="12.6" hidden="false" customHeight="true" outlineLevel="0" collapsed="false">
      <c r="A14" s="40" t="s">
        <v>19</v>
      </c>
      <c r="B14" s="37" t="n">
        <v>4</v>
      </c>
      <c r="C14" s="37" t="n">
        <v>11</v>
      </c>
      <c r="D14" s="37" t="s">
        <v>9</v>
      </c>
      <c r="E14" s="128" t="n">
        <v>15</v>
      </c>
      <c r="F14" s="37" t="n">
        <v>4</v>
      </c>
      <c r="G14" s="37" t="n">
        <v>1</v>
      </c>
      <c r="H14" s="37" t="s">
        <v>9</v>
      </c>
      <c r="I14" s="128" t="n">
        <v>5</v>
      </c>
      <c r="J14" s="37" t="n">
        <v>14</v>
      </c>
      <c r="K14" s="37" t="s">
        <v>9</v>
      </c>
      <c r="L14" s="37" t="s">
        <v>9</v>
      </c>
      <c r="M14" s="128" t="n">
        <v>14</v>
      </c>
      <c r="N14" s="51" t="n">
        <v>22</v>
      </c>
      <c r="O14" s="51" t="n">
        <v>12</v>
      </c>
      <c r="P14" s="51" t="n">
        <v>0</v>
      </c>
      <c r="Q14" s="51" t="n">
        <v>34</v>
      </c>
    </row>
    <row r="15" customFormat="false" ht="12.6" hidden="false" customHeight="true" outlineLevel="0" collapsed="false">
      <c r="A15" s="40" t="s">
        <v>258</v>
      </c>
      <c r="B15" s="37" t="n">
        <v>1</v>
      </c>
      <c r="C15" s="37" t="s">
        <v>9</v>
      </c>
      <c r="D15" s="37" t="s">
        <v>9</v>
      </c>
      <c r="E15" s="128" t="n">
        <v>1</v>
      </c>
      <c r="F15" s="37" t="n">
        <v>6</v>
      </c>
      <c r="G15" s="37" t="n">
        <v>2</v>
      </c>
      <c r="H15" s="37" t="s">
        <v>9</v>
      </c>
      <c r="I15" s="128" t="n">
        <v>8</v>
      </c>
      <c r="J15" s="37" t="n">
        <v>16</v>
      </c>
      <c r="K15" s="37" t="n">
        <v>1</v>
      </c>
      <c r="L15" s="37" t="s">
        <v>9</v>
      </c>
      <c r="M15" s="128" t="n">
        <v>17</v>
      </c>
      <c r="N15" s="51" t="n">
        <v>23</v>
      </c>
      <c r="O15" s="51" t="n">
        <v>3</v>
      </c>
      <c r="P15" s="51" t="n">
        <v>0</v>
      </c>
      <c r="Q15" s="51" t="n">
        <v>26</v>
      </c>
    </row>
    <row r="16" customFormat="false" ht="12.6" hidden="false" customHeight="true" outlineLevel="0" collapsed="false">
      <c r="A16" s="40" t="s">
        <v>21</v>
      </c>
      <c r="B16" s="37" t="n">
        <v>3</v>
      </c>
      <c r="C16" s="37" t="n">
        <v>1</v>
      </c>
      <c r="D16" s="37" t="s">
        <v>9</v>
      </c>
      <c r="E16" s="128" t="n">
        <v>4</v>
      </c>
      <c r="F16" s="37" t="n">
        <v>1</v>
      </c>
      <c r="G16" s="37" t="s">
        <v>9</v>
      </c>
      <c r="H16" s="37" t="s">
        <v>9</v>
      </c>
      <c r="I16" s="128" t="n">
        <v>1</v>
      </c>
      <c r="J16" s="37" t="n">
        <v>4</v>
      </c>
      <c r="K16" s="37" t="s">
        <v>9</v>
      </c>
      <c r="L16" s="37" t="n">
        <v>1</v>
      </c>
      <c r="M16" s="128" t="n">
        <v>5</v>
      </c>
      <c r="N16" s="51" t="n">
        <v>8</v>
      </c>
      <c r="O16" s="51" t="n">
        <v>1</v>
      </c>
      <c r="P16" s="51" t="n">
        <v>1</v>
      </c>
      <c r="Q16" s="51" t="n">
        <v>10</v>
      </c>
    </row>
    <row r="17" customFormat="false" ht="12.6" hidden="false" customHeight="true" outlineLevel="0" collapsed="false">
      <c r="A17" s="40" t="s">
        <v>22</v>
      </c>
      <c r="B17" s="37" t="n">
        <v>1</v>
      </c>
      <c r="C17" s="37" t="n">
        <v>1</v>
      </c>
      <c r="D17" s="37" t="s">
        <v>9</v>
      </c>
      <c r="E17" s="128" t="n">
        <v>2</v>
      </c>
      <c r="F17" s="37" t="n">
        <v>6</v>
      </c>
      <c r="G17" s="37" t="n">
        <v>1</v>
      </c>
      <c r="H17" s="37" t="s">
        <v>9</v>
      </c>
      <c r="I17" s="128" t="n">
        <v>7</v>
      </c>
      <c r="J17" s="37" t="n">
        <v>4</v>
      </c>
      <c r="K17" s="37" t="n">
        <v>2</v>
      </c>
      <c r="L17" s="37" t="s">
        <v>9</v>
      </c>
      <c r="M17" s="128" t="n">
        <v>6</v>
      </c>
      <c r="N17" s="51" t="n">
        <v>11</v>
      </c>
      <c r="O17" s="51" t="n">
        <v>4</v>
      </c>
      <c r="P17" s="51" t="n">
        <v>0</v>
      </c>
      <c r="Q17" s="51" t="n">
        <v>15</v>
      </c>
    </row>
    <row r="18" customFormat="false" ht="12.6" hidden="false" customHeight="true" outlineLevel="0" collapsed="false">
      <c r="A18" s="40" t="s">
        <v>23</v>
      </c>
      <c r="B18" s="37" t="s">
        <v>9</v>
      </c>
      <c r="C18" s="37" t="s">
        <v>9</v>
      </c>
      <c r="D18" s="37" t="s">
        <v>9</v>
      </c>
      <c r="E18" s="128" t="n">
        <v>0</v>
      </c>
      <c r="F18" s="37" t="s">
        <v>9</v>
      </c>
      <c r="G18" s="37" t="s">
        <v>9</v>
      </c>
      <c r="H18" s="37" t="s">
        <v>9</v>
      </c>
      <c r="I18" s="128" t="n">
        <v>0</v>
      </c>
      <c r="J18" s="37" t="n">
        <v>1</v>
      </c>
      <c r="K18" s="37" t="s">
        <v>9</v>
      </c>
      <c r="L18" s="37" t="s">
        <v>9</v>
      </c>
      <c r="M18" s="128" t="n">
        <v>1</v>
      </c>
      <c r="N18" s="51" t="n">
        <v>1</v>
      </c>
      <c r="O18" s="51" t="n">
        <v>0</v>
      </c>
      <c r="P18" s="51" t="n">
        <v>0</v>
      </c>
      <c r="Q18" s="51" t="n">
        <v>1</v>
      </c>
    </row>
    <row r="19" customFormat="false" ht="12.6" hidden="false" customHeight="true" outlineLevel="0" collapsed="false">
      <c r="A19" s="40" t="s">
        <v>24</v>
      </c>
      <c r="B19" s="37" t="n">
        <v>4</v>
      </c>
      <c r="C19" s="37" t="n">
        <v>2</v>
      </c>
      <c r="D19" s="37" t="s">
        <v>9</v>
      </c>
      <c r="E19" s="128" t="n">
        <v>6</v>
      </c>
      <c r="F19" s="37" t="n">
        <v>22</v>
      </c>
      <c r="G19" s="37" t="n">
        <v>1</v>
      </c>
      <c r="H19" s="37" t="s">
        <v>9</v>
      </c>
      <c r="I19" s="128" t="n">
        <v>23</v>
      </c>
      <c r="J19" s="37" t="n">
        <v>21</v>
      </c>
      <c r="K19" s="37" t="n">
        <v>3</v>
      </c>
      <c r="L19" s="37" t="n">
        <v>2</v>
      </c>
      <c r="M19" s="128" t="n">
        <v>26</v>
      </c>
      <c r="N19" s="51" t="n">
        <v>47</v>
      </c>
      <c r="O19" s="51" t="n">
        <v>6</v>
      </c>
      <c r="P19" s="51" t="n">
        <v>2</v>
      </c>
      <c r="Q19" s="51" t="n">
        <v>55</v>
      </c>
    </row>
    <row r="20" customFormat="false" ht="12.6" hidden="false" customHeight="true" outlineLevel="0" collapsed="false">
      <c r="A20" s="40" t="s">
        <v>26</v>
      </c>
      <c r="B20" s="37" t="n">
        <v>20</v>
      </c>
      <c r="C20" s="37" t="n">
        <v>25</v>
      </c>
      <c r="D20" s="37" t="n">
        <v>4</v>
      </c>
      <c r="E20" s="128" t="n">
        <v>49</v>
      </c>
      <c r="F20" s="37" t="n">
        <v>121</v>
      </c>
      <c r="G20" s="37" t="n">
        <v>30</v>
      </c>
      <c r="H20" s="37" t="n">
        <v>10</v>
      </c>
      <c r="I20" s="128" t="n">
        <v>161</v>
      </c>
      <c r="J20" s="37" t="n">
        <v>389</v>
      </c>
      <c r="K20" s="37" t="n">
        <v>28</v>
      </c>
      <c r="L20" s="37" t="n">
        <v>15</v>
      </c>
      <c r="M20" s="128" t="n">
        <v>432</v>
      </c>
      <c r="N20" s="51" t="n">
        <v>530</v>
      </c>
      <c r="O20" s="51" t="n">
        <v>83</v>
      </c>
      <c r="P20" s="51" t="n">
        <v>29</v>
      </c>
      <c r="Q20" s="51" t="n">
        <v>642</v>
      </c>
    </row>
    <row r="21" customFormat="false" ht="12.6" hidden="false" customHeight="true" outlineLevel="0" collapsed="false">
      <c r="A21" s="40" t="s">
        <v>27</v>
      </c>
      <c r="B21" s="37" t="s">
        <v>9</v>
      </c>
      <c r="C21" s="37" t="s">
        <v>9</v>
      </c>
      <c r="D21" s="37" t="s">
        <v>9</v>
      </c>
      <c r="E21" s="128" t="n">
        <v>0</v>
      </c>
      <c r="F21" s="37" t="s">
        <v>9</v>
      </c>
      <c r="G21" s="37" t="s">
        <v>9</v>
      </c>
      <c r="H21" s="37" t="n">
        <v>1</v>
      </c>
      <c r="I21" s="128" t="n">
        <v>1</v>
      </c>
      <c r="J21" s="37" t="n">
        <v>7</v>
      </c>
      <c r="K21" s="37" t="n">
        <v>1</v>
      </c>
      <c r="L21" s="37" t="s">
        <v>9</v>
      </c>
      <c r="M21" s="128" t="n">
        <v>8</v>
      </c>
      <c r="N21" s="51" t="n">
        <v>7</v>
      </c>
      <c r="O21" s="51" t="n">
        <v>1</v>
      </c>
      <c r="P21" s="51" t="n">
        <v>1</v>
      </c>
      <c r="Q21" s="51" t="n">
        <v>9</v>
      </c>
    </row>
    <row r="22" customFormat="false" ht="12.6" hidden="false" customHeight="true" outlineLevel="0" collapsed="false">
      <c r="A22" s="40" t="s">
        <v>28</v>
      </c>
      <c r="B22" s="37" t="n">
        <v>5</v>
      </c>
      <c r="C22" s="37" t="n">
        <v>5</v>
      </c>
      <c r="D22" s="37" t="s">
        <v>9</v>
      </c>
      <c r="E22" s="128" t="n">
        <v>10</v>
      </c>
      <c r="F22" s="37" t="n">
        <v>6</v>
      </c>
      <c r="G22" s="37" t="s">
        <v>9</v>
      </c>
      <c r="H22" s="37" t="s">
        <v>9</v>
      </c>
      <c r="I22" s="128" t="n">
        <v>6</v>
      </c>
      <c r="J22" s="37" t="n">
        <v>8</v>
      </c>
      <c r="K22" s="37" t="n">
        <v>3</v>
      </c>
      <c r="L22" s="37" t="n">
        <v>2</v>
      </c>
      <c r="M22" s="128" t="n">
        <v>13</v>
      </c>
      <c r="N22" s="51" t="n">
        <v>19</v>
      </c>
      <c r="O22" s="51" t="n">
        <v>8</v>
      </c>
      <c r="P22" s="51" t="n">
        <v>2</v>
      </c>
      <c r="Q22" s="51" t="n">
        <v>29</v>
      </c>
    </row>
    <row r="23" customFormat="false" ht="12.6" hidden="false" customHeight="true" outlineLevel="0" collapsed="false">
      <c r="A23" s="40" t="s">
        <v>29</v>
      </c>
      <c r="B23" s="37" t="n">
        <v>7</v>
      </c>
      <c r="C23" s="37" t="s">
        <v>9</v>
      </c>
      <c r="D23" s="37" t="s">
        <v>9</v>
      </c>
      <c r="E23" s="128" t="n">
        <v>7</v>
      </c>
      <c r="F23" s="37" t="n">
        <v>7</v>
      </c>
      <c r="G23" s="37" t="s">
        <v>9</v>
      </c>
      <c r="H23" s="37" t="s">
        <v>9</v>
      </c>
      <c r="I23" s="128" t="n">
        <v>7</v>
      </c>
      <c r="J23" s="37" t="n">
        <v>3</v>
      </c>
      <c r="K23" s="37" t="s">
        <v>9</v>
      </c>
      <c r="L23" s="37" t="n">
        <v>1</v>
      </c>
      <c r="M23" s="128" t="n">
        <v>4</v>
      </c>
      <c r="N23" s="51" t="n">
        <v>17</v>
      </c>
      <c r="O23" s="51" t="n">
        <v>0</v>
      </c>
      <c r="P23" s="51" t="n">
        <v>1</v>
      </c>
      <c r="Q23" s="51" t="n">
        <v>18</v>
      </c>
    </row>
    <row r="24" customFormat="false" ht="12.6" hidden="false" customHeight="true" outlineLevel="0" collapsed="false">
      <c r="A24" s="40" t="s">
        <v>30</v>
      </c>
      <c r="B24" s="37" t="n">
        <v>3</v>
      </c>
      <c r="C24" s="37" t="n">
        <v>5</v>
      </c>
      <c r="D24" s="37" t="n">
        <v>1</v>
      </c>
      <c r="E24" s="128" t="n">
        <v>9</v>
      </c>
      <c r="F24" s="37" t="n">
        <v>38</v>
      </c>
      <c r="G24" s="37" t="n">
        <v>4</v>
      </c>
      <c r="H24" s="37" t="n">
        <v>1</v>
      </c>
      <c r="I24" s="128" t="n">
        <v>43</v>
      </c>
      <c r="J24" s="37" t="n">
        <v>58</v>
      </c>
      <c r="K24" s="37" t="n">
        <v>5</v>
      </c>
      <c r="L24" s="37" t="n">
        <v>2</v>
      </c>
      <c r="M24" s="128" t="n">
        <v>65</v>
      </c>
      <c r="N24" s="51" t="n">
        <v>99</v>
      </c>
      <c r="O24" s="51" t="n">
        <v>14</v>
      </c>
      <c r="P24" s="51" t="n">
        <v>4</v>
      </c>
      <c r="Q24" s="51" t="n">
        <v>117</v>
      </c>
    </row>
    <row r="25" customFormat="false" ht="12.6" hidden="false" customHeight="true" outlineLevel="0" collapsed="false">
      <c r="A25" s="40" t="s">
        <v>32</v>
      </c>
      <c r="B25" s="37" t="n">
        <v>1</v>
      </c>
      <c r="C25" s="37" t="s">
        <v>9</v>
      </c>
      <c r="D25" s="37" t="s">
        <v>9</v>
      </c>
      <c r="E25" s="128" t="n">
        <v>1</v>
      </c>
      <c r="F25" s="37" t="n">
        <v>4</v>
      </c>
      <c r="G25" s="37" t="s">
        <v>9</v>
      </c>
      <c r="H25" s="37" t="s">
        <v>9</v>
      </c>
      <c r="I25" s="128" t="n">
        <v>4</v>
      </c>
      <c r="J25" s="37" t="n">
        <v>1</v>
      </c>
      <c r="K25" s="37" t="s">
        <v>9</v>
      </c>
      <c r="L25" s="37" t="s">
        <v>9</v>
      </c>
      <c r="M25" s="128" t="n">
        <v>1</v>
      </c>
      <c r="N25" s="51" t="n">
        <v>6</v>
      </c>
      <c r="O25" s="51" t="n">
        <v>0</v>
      </c>
      <c r="P25" s="51" t="n">
        <v>0</v>
      </c>
      <c r="Q25" s="51" t="n">
        <v>6</v>
      </c>
    </row>
    <row r="26" customFormat="false" ht="12.6" hidden="false" customHeight="true" outlineLevel="0" collapsed="false">
      <c r="A26" s="40" t="s">
        <v>33</v>
      </c>
      <c r="B26" s="37" t="n">
        <v>37</v>
      </c>
      <c r="C26" s="37" t="n">
        <v>11</v>
      </c>
      <c r="D26" s="37" t="n">
        <v>1</v>
      </c>
      <c r="E26" s="128" t="n">
        <v>49</v>
      </c>
      <c r="F26" s="37" t="n">
        <v>45</v>
      </c>
      <c r="G26" s="37" t="n">
        <v>14</v>
      </c>
      <c r="H26" s="37" t="n">
        <v>1</v>
      </c>
      <c r="I26" s="128" t="n">
        <v>60</v>
      </c>
      <c r="J26" s="37" t="n">
        <v>40</v>
      </c>
      <c r="K26" s="37" t="n">
        <v>19</v>
      </c>
      <c r="L26" s="37" t="n">
        <v>6</v>
      </c>
      <c r="M26" s="128" t="n">
        <v>65</v>
      </c>
      <c r="N26" s="51" t="n">
        <v>122</v>
      </c>
      <c r="O26" s="51" t="n">
        <v>44</v>
      </c>
      <c r="P26" s="51" t="n">
        <v>8</v>
      </c>
      <c r="Q26" s="51" t="n">
        <v>174</v>
      </c>
    </row>
    <row r="27" customFormat="false" ht="12.6" hidden="false" customHeight="true" outlineLevel="0" collapsed="false">
      <c r="A27" s="40" t="s">
        <v>34</v>
      </c>
      <c r="B27" s="37" t="n">
        <v>1</v>
      </c>
      <c r="C27" s="37" t="s">
        <v>9</v>
      </c>
      <c r="D27" s="37" t="s">
        <v>9</v>
      </c>
      <c r="E27" s="128" t="n">
        <v>1</v>
      </c>
      <c r="F27" s="37" t="n">
        <v>6</v>
      </c>
      <c r="G27" s="37" t="n">
        <v>1</v>
      </c>
      <c r="H27" s="37" t="s">
        <v>9</v>
      </c>
      <c r="I27" s="128" t="n">
        <v>7</v>
      </c>
      <c r="J27" s="37" t="n">
        <v>12</v>
      </c>
      <c r="K27" s="37" t="n">
        <v>1</v>
      </c>
      <c r="L27" s="37" t="s">
        <v>9</v>
      </c>
      <c r="M27" s="128" t="n">
        <v>13</v>
      </c>
      <c r="N27" s="51" t="n">
        <v>19</v>
      </c>
      <c r="O27" s="51" t="n">
        <v>2</v>
      </c>
      <c r="P27" s="51" t="n">
        <v>0</v>
      </c>
      <c r="Q27" s="51" t="n">
        <v>21</v>
      </c>
    </row>
    <row r="28" customFormat="false" ht="12.6" hidden="false" customHeight="true" outlineLevel="0" collapsed="false">
      <c r="A28" s="40" t="s">
        <v>35</v>
      </c>
      <c r="B28" s="37" t="s">
        <v>9</v>
      </c>
      <c r="C28" s="37" t="n">
        <v>1</v>
      </c>
      <c r="D28" s="37" t="s">
        <v>9</v>
      </c>
      <c r="E28" s="128" t="n">
        <v>1</v>
      </c>
      <c r="F28" s="37" t="n">
        <v>2</v>
      </c>
      <c r="G28" s="37" t="s">
        <v>9</v>
      </c>
      <c r="H28" s="37" t="s">
        <v>9</v>
      </c>
      <c r="I28" s="128" t="n">
        <v>2</v>
      </c>
      <c r="J28" s="37" t="n">
        <v>1</v>
      </c>
      <c r="K28" s="37" t="s">
        <v>9</v>
      </c>
      <c r="L28" s="37" t="s">
        <v>9</v>
      </c>
      <c r="M28" s="128" t="n">
        <v>1</v>
      </c>
      <c r="N28" s="51" t="n">
        <v>3</v>
      </c>
      <c r="O28" s="51" t="n">
        <v>1</v>
      </c>
      <c r="P28" s="51" t="n">
        <v>0</v>
      </c>
      <c r="Q28" s="51" t="n">
        <v>4</v>
      </c>
    </row>
    <row r="29" customFormat="false" ht="12.6" hidden="false" customHeight="true" outlineLevel="0" collapsed="false">
      <c r="A29" s="40" t="s">
        <v>36</v>
      </c>
      <c r="B29" s="37" t="n">
        <v>4</v>
      </c>
      <c r="C29" s="37" t="n">
        <v>6</v>
      </c>
      <c r="D29" s="37" t="n">
        <v>1</v>
      </c>
      <c r="E29" s="128" t="n">
        <v>11</v>
      </c>
      <c r="F29" s="37" t="n">
        <v>15</v>
      </c>
      <c r="G29" s="37" t="n">
        <v>1</v>
      </c>
      <c r="H29" s="37" t="n">
        <v>1</v>
      </c>
      <c r="I29" s="128" t="n">
        <v>17</v>
      </c>
      <c r="J29" s="37" t="n">
        <v>14</v>
      </c>
      <c r="K29" s="37" t="n">
        <v>1</v>
      </c>
      <c r="L29" s="37" t="s">
        <v>9</v>
      </c>
      <c r="M29" s="128" t="n">
        <v>15</v>
      </c>
      <c r="N29" s="51" t="n">
        <v>33</v>
      </c>
      <c r="O29" s="51" t="n">
        <v>8</v>
      </c>
      <c r="P29" s="51" t="n">
        <v>2</v>
      </c>
      <c r="Q29" s="51" t="n">
        <v>43</v>
      </c>
    </row>
    <row r="30" customFormat="false" ht="12.6" hidden="false" customHeight="true" outlineLevel="0" collapsed="false">
      <c r="A30" s="40" t="s">
        <v>37</v>
      </c>
      <c r="B30" s="37" t="s">
        <v>9</v>
      </c>
      <c r="C30" s="37" t="s">
        <v>9</v>
      </c>
      <c r="D30" s="37" t="s">
        <v>9</v>
      </c>
      <c r="E30" s="128" t="n">
        <v>0</v>
      </c>
      <c r="F30" s="37" t="n">
        <v>2</v>
      </c>
      <c r="G30" s="37" t="n">
        <v>2</v>
      </c>
      <c r="H30" s="37" t="n">
        <v>1</v>
      </c>
      <c r="I30" s="128" t="n">
        <v>5</v>
      </c>
      <c r="J30" s="37" t="n">
        <v>7</v>
      </c>
      <c r="K30" s="37" t="n">
        <v>1</v>
      </c>
      <c r="L30" s="37" t="n">
        <v>1</v>
      </c>
      <c r="M30" s="128" t="n">
        <v>9</v>
      </c>
      <c r="N30" s="51" t="n">
        <v>9</v>
      </c>
      <c r="O30" s="51" t="n">
        <v>3</v>
      </c>
      <c r="P30" s="51" t="n">
        <v>2</v>
      </c>
      <c r="Q30" s="51" t="n">
        <v>14</v>
      </c>
    </row>
    <row r="31" customFormat="false" ht="12.6" hidden="false" customHeight="true" outlineLevel="0" collapsed="false">
      <c r="A31" s="40" t="s">
        <v>217</v>
      </c>
      <c r="B31" s="37" t="s">
        <v>9</v>
      </c>
      <c r="C31" s="37" t="s">
        <v>9</v>
      </c>
      <c r="D31" s="37" t="s">
        <v>9</v>
      </c>
      <c r="E31" s="128" t="n">
        <v>0</v>
      </c>
      <c r="F31" s="37" t="n">
        <v>2</v>
      </c>
      <c r="G31" s="37" t="s">
        <v>9</v>
      </c>
      <c r="H31" s="37" t="s">
        <v>9</v>
      </c>
      <c r="I31" s="128" t="n">
        <v>2</v>
      </c>
      <c r="J31" s="37" t="s">
        <v>9</v>
      </c>
      <c r="K31" s="37" t="s">
        <v>9</v>
      </c>
      <c r="L31" s="37" t="s">
        <v>9</v>
      </c>
      <c r="M31" s="128" t="n">
        <v>0</v>
      </c>
      <c r="N31" s="51" t="n">
        <v>2</v>
      </c>
      <c r="O31" s="51" t="n">
        <v>0</v>
      </c>
      <c r="P31" s="51" t="n">
        <v>0</v>
      </c>
      <c r="Q31" s="51" t="n">
        <v>2</v>
      </c>
    </row>
    <row r="32" customFormat="false" ht="12.6" hidden="false" customHeight="true" outlineLevel="0" collapsed="false">
      <c r="A32" s="40" t="s">
        <v>40</v>
      </c>
      <c r="B32" s="37" t="n">
        <v>1</v>
      </c>
      <c r="C32" s="37" t="n">
        <v>1</v>
      </c>
      <c r="D32" s="37" t="s">
        <v>9</v>
      </c>
      <c r="E32" s="128" t="n">
        <v>2</v>
      </c>
      <c r="F32" s="37" t="n">
        <v>7</v>
      </c>
      <c r="G32" s="37" t="s">
        <v>9</v>
      </c>
      <c r="H32" s="37" t="s">
        <v>9</v>
      </c>
      <c r="I32" s="128" t="n">
        <v>7</v>
      </c>
      <c r="J32" s="37" t="n">
        <v>12</v>
      </c>
      <c r="K32" s="37" t="n">
        <v>2</v>
      </c>
      <c r="L32" s="37" t="n">
        <v>2</v>
      </c>
      <c r="M32" s="128" t="n">
        <v>16</v>
      </c>
      <c r="N32" s="51" t="n">
        <v>20</v>
      </c>
      <c r="O32" s="51" t="n">
        <v>3</v>
      </c>
      <c r="P32" s="51" t="n">
        <v>2</v>
      </c>
      <c r="Q32" s="51" t="n">
        <v>25</v>
      </c>
    </row>
    <row r="33" customFormat="false" ht="12.6" hidden="false" customHeight="true" outlineLevel="0" collapsed="false">
      <c r="A33" s="40" t="s">
        <v>41</v>
      </c>
      <c r="B33" s="37" t="s">
        <v>9</v>
      </c>
      <c r="C33" s="37" t="s">
        <v>9</v>
      </c>
      <c r="D33" s="37" t="s">
        <v>9</v>
      </c>
      <c r="E33" s="128" t="n">
        <v>0</v>
      </c>
      <c r="F33" s="37" t="s">
        <v>9</v>
      </c>
      <c r="G33" s="37" t="s">
        <v>9</v>
      </c>
      <c r="H33" s="37" t="s">
        <v>9</v>
      </c>
      <c r="I33" s="128" t="n">
        <v>0</v>
      </c>
      <c r="J33" s="37" t="n">
        <v>4</v>
      </c>
      <c r="K33" s="37" t="s">
        <v>9</v>
      </c>
      <c r="L33" s="37" t="s">
        <v>9</v>
      </c>
      <c r="M33" s="128" t="n">
        <v>4</v>
      </c>
      <c r="N33" s="51" t="n">
        <v>4</v>
      </c>
      <c r="O33" s="51" t="n">
        <v>0</v>
      </c>
      <c r="P33" s="51" t="n">
        <v>0</v>
      </c>
      <c r="Q33" s="51" t="n">
        <v>4</v>
      </c>
    </row>
    <row r="34" customFormat="false" ht="12.6" hidden="false" customHeight="true" outlineLevel="0" collapsed="false">
      <c r="A34" s="40" t="s">
        <v>42</v>
      </c>
      <c r="B34" s="37" t="s">
        <v>9</v>
      </c>
      <c r="C34" s="37" t="s">
        <v>9</v>
      </c>
      <c r="D34" s="37" t="s">
        <v>9</v>
      </c>
      <c r="E34" s="128" t="n">
        <v>0</v>
      </c>
      <c r="F34" s="37" t="n">
        <v>2</v>
      </c>
      <c r="G34" s="37" t="s">
        <v>9</v>
      </c>
      <c r="H34" s="37" t="s">
        <v>9</v>
      </c>
      <c r="I34" s="128" t="n">
        <v>2</v>
      </c>
      <c r="J34" s="37" t="n">
        <v>1</v>
      </c>
      <c r="K34" s="37" t="s">
        <v>9</v>
      </c>
      <c r="L34" s="37" t="s">
        <v>9</v>
      </c>
      <c r="M34" s="128" t="n">
        <v>1</v>
      </c>
      <c r="N34" s="51" t="n">
        <v>3</v>
      </c>
      <c r="O34" s="51" t="n">
        <v>0</v>
      </c>
      <c r="P34" s="51" t="n">
        <v>0</v>
      </c>
      <c r="Q34" s="51" t="n">
        <v>3</v>
      </c>
    </row>
    <row r="35" customFormat="false" ht="12.6" hidden="false" customHeight="true" outlineLevel="0" collapsed="false">
      <c r="A35" s="40" t="s">
        <v>43</v>
      </c>
      <c r="B35" s="37" t="n">
        <v>1</v>
      </c>
      <c r="C35" s="37" t="n">
        <v>3</v>
      </c>
      <c r="D35" s="37" t="s">
        <v>9</v>
      </c>
      <c r="E35" s="128" t="n">
        <v>4</v>
      </c>
      <c r="F35" s="37" t="n">
        <v>2</v>
      </c>
      <c r="G35" s="37" t="s">
        <v>9</v>
      </c>
      <c r="H35" s="37" t="s">
        <v>9</v>
      </c>
      <c r="I35" s="128" t="n">
        <v>2</v>
      </c>
      <c r="J35" s="37" t="n">
        <v>2</v>
      </c>
      <c r="K35" s="37" t="s">
        <v>9</v>
      </c>
      <c r="L35" s="37" t="s">
        <v>9</v>
      </c>
      <c r="M35" s="128" t="n">
        <v>2</v>
      </c>
      <c r="N35" s="51" t="n">
        <v>5</v>
      </c>
      <c r="O35" s="51" t="n">
        <v>3</v>
      </c>
      <c r="P35" s="51" t="n">
        <v>0</v>
      </c>
      <c r="Q35" s="51" t="n">
        <v>8</v>
      </c>
    </row>
    <row r="36" customFormat="false" ht="12.6" hidden="false" customHeight="true" outlineLevel="0" collapsed="false">
      <c r="A36" s="40" t="s">
        <v>45</v>
      </c>
      <c r="B36" s="37" t="n">
        <v>1</v>
      </c>
      <c r="C36" s="37" t="n">
        <v>1</v>
      </c>
      <c r="D36" s="37" t="s">
        <v>9</v>
      </c>
      <c r="E36" s="128" t="n">
        <v>2</v>
      </c>
      <c r="F36" s="37" t="n">
        <v>3</v>
      </c>
      <c r="G36" s="37" t="s">
        <v>9</v>
      </c>
      <c r="H36" s="37" t="s">
        <v>9</v>
      </c>
      <c r="I36" s="128" t="n">
        <v>3</v>
      </c>
      <c r="J36" s="37" t="n">
        <v>8</v>
      </c>
      <c r="K36" s="37" t="s">
        <v>9</v>
      </c>
      <c r="L36" s="37" t="s">
        <v>9</v>
      </c>
      <c r="M36" s="128" t="n">
        <v>8</v>
      </c>
      <c r="N36" s="51" t="n">
        <v>12</v>
      </c>
      <c r="O36" s="51" t="n">
        <v>1</v>
      </c>
      <c r="P36" s="51" t="n">
        <v>0</v>
      </c>
      <c r="Q36" s="51" t="n">
        <v>13</v>
      </c>
    </row>
    <row r="37" customFormat="false" ht="12.6" hidden="false" customHeight="true" outlineLevel="0" collapsed="false">
      <c r="A37" s="40" t="s">
        <v>46</v>
      </c>
      <c r="B37" s="37" t="n">
        <v>1</v>
      </c>
      <c r="C37" s="37" t="s">
        <v>9</v>
      </c>
      <c r="D37" s="37" t="s">
        <v>9</v>
      </c>
      <c r="E37" s="128" t="n">
        <v>1</v>
      </c>
      <c r="F37" s="37" t="n">
        <v>1</v>
      </c>
      <c r="G37" s="37" t="s">
        <v>9</v>
      </c>
      <c r="H37" s="37" t="s">
        <v>9</v>
      </c>
      <c r="I37" s="128" t="n">
        <v>1</v>
      </c>
      <c r="J37" s="37" t="n">
        <v>1</v>
      </c>
      <c r="K37" s="37" t="s">
        <v>9</v>
      </c>
      <c r="L37" s="37" t="s">
        <v>9</v>
      </c>
      <c r="M37" s="128" t="n">
        <v>1</v>
      </c>
      <c r="N37" s="51" t="n">
        <v>3</v>
      </c>
      <c r="O37" s="51" t="n">
        <v>0</v>
      </c>
      <c r="P37" s="51" t="n">
        <v>0</v>
      </c>
      <c r="Q37" s="51" t="n">
        <v>3</v>
      </c>
    </row>
    <row r="38" customFormat="false" ht="12.6" hidden="false" customHeight="true" outlineLevel="0" collapsed="false">
      <c r="A38" s="40" t="s">
        <v>47</v>
      </c>
      <c r="B38" s="37" t="n">
        <v>6</v>
      </c>
      <c r="C38" s="37" t="n">
        <v>2</v>
      </c>
      <c r="D38" s="37" t="s">
        <v>9</v>
      </c>
      <c r="E38" s="128" t="n">
        <v>8</v>
      </c>
      <c r="F38" s="37" t="n">
        <v>15</v>
      </c>
      <c r="G38" s="37" t="n">
        <v>1</v>
      </c>
      <c r="H38" s="37" t="n">
        <v>1</v>
      </c>
      <c r="I38" s="128" t="n">
        <v>17</v>
      </c>
      <c r="J38" s="37" t="n">
        <v>25</v>
      </c>
      <c r="K38" s="37" t="n">
        <v>1</v>
      </c>
      <c r="L38" s="37" t="n">
        <v>1</v>
      </c>
      <c r="M38" s="128" t="n">
        <v>27</v>
      </c>
      <c r="N38" s="51" t="n">
        <v>46</v>
      </c>
      <c r="O38" s="51" t="n">
        <v>4</v>
      </c>
      <c r="P38" s="51" t="n">
        <v>2</v>
      </c>
      <c r="Q38" s="51" t="n">
        <v>52</v>
      </c>
    </row>
    <row r="39" customFormat="false" ht="12.6" hidden="false" customHeight="true" outlineLevel="0" collapsed="false">
      <c r="A39" s="40" t="s">
        <v>49</v>
      </c>
      <c r="B39" s="37" t="s">
        <v>9</v>
      </c>
      <c r="C39" s="37" t="s">
        <v>9</v>
      </c>
      <c r="D39" s="37" t="s">
        <v>9</v>
      </c>
      <c r="E39" s="128" t="n">
        <v>0</v>
      </c>
      <c r="F39" s="37" t="n">
        <v>2</v>
      </c>
      <c r="G39" s="37" t="n">
        <v>1</v>
      </c>
      <c r="H39" s="37" t="s">
        <v>9</v>
      </c>
      <c r="I39" s="128" t="n">
        <v>3</v>
      </c>
      <c r="J39" s="37" t="s">
        <v>9</v>
      </c>
      <c r="K39" s="37" t="s">
        <v>9</v>
      </c>
      <c r="L39" s="37" t="s">
        <v>9</v>
      </c>
      <c r="M39" s="128" t="n">
        <v>0</v>
      </c>
      <c r="N39" s="51" t="n">
        <v>2</v>
      </c>
      <c r="O39" s="51" t="n">
        <v>1</v>
      </c>
      <c r="P39" s="51" t="n">
        <v>0</v>
      </c>
      <c r="Q39" s="51" t="n">
        <v>3</v>
      </c>
    </row>
    <row r="40" customFormat="false" ht="12.6" hidden="false" customHeight="true" outlineLevel="0" collapsed="false">
      <c r="A40" s="40" t="s">
        <v>50</v>
      </c>
      <c r="B40" s="37" t="s">
        <v>9</v>
      </c>
      <c r="C40" s="37" t="s">
        <v>9</v>
      </c>
      <c r="D40" s="37" t="s">
        <v>9</v>
      </c>
      <c r="E40" s="128" t="n">
        <v>0</v>
      </c>
      <c r="F40" s="37" t="n">
        <v>4</v>
      </c>
      <c r="G40" s="37" t="s">
        <v>9</v>
      </c>
      <c r="H40" s="37" t="s">
        <v>9</v>
      </c>
      <c r="I40" s="128" t="n">
        <v>4</v>
      </c>
      <c r="J40" s="37" t="n">
        <v>5</v>
      </c>
      <c r="K40" s="37" t="s">
        <v>9</v>
      </c>
      <c r="L40" s="37" t="s">
        <v>9</v>
      </c>
      <c r="M40" s="128" t="n">
        <v>5</v>
      </c>
      <c r="N40" s="51" t="n">
        <v>9</v>
      </c>
      <c r="O40" s="51" t="n">
        <v>0</v>
      </c>
      <c r="P40" s="51" t="n">
        <v>0</v>
      </c>
      <c r="Q40" s="51" t="n">
        <v>9</v>
      </c>
    </row>
    <row r="41" customFormat="false" ht="12.6" hidden="false" customHeight="true" outlineLevel="0" collapsed="false">
      <c r="A41" s="40" t="s">
        <v>51</v>
      </c>
      <c r="B41" s="37" t="n">
        <v>8</v>
      </c>
      <c r="C41" s="37" t="n">
        <v>4</v>
      </c>
      <c r="D41" s="37" t="s">
        <v>9</v>
      </c>
      <c r="E41" s="128" t="n">
        <v>12</v>
      </c>
      <c r="F41" s="37" t="n">
        <v>9</v>
      </c>
      <c r="G41" s="37" t="n">
        <v>2</v>
      </c>
      <c r="H41" s="37" t="s">
        <v>9</v>
      </c>
      <c r="I41" s="128" t="n">
        <v>11</v>
      </c>
      <c r="J41" s="37" t="n">
        <v>29</v>
      </c>
      <c r="K41" s="37" t="n">
        <v>5</v>
      </c>
      <c r="L41" s="37" t="s">
        <v>9</v>
      </c>
      <c r="M41" s="128" t="n">
        <v>34</v>
      </c>
      <c r="N41" s="51" t="n">
        <v>46</v>
      </c>
      <c r="O41" s="51" t="n">
        <v>11</v>
      </c>
      <c r="P41" s="51" t="n">
        <v>0</v>
      </c>
      <c r="Q41" s="51" t="n">
        <v>57</v>
      </c>
    </row>
    <row r="42" customFormat="false" ht="12.6" hidden="false" customHeight="true" outlineLevel="0" collapsed="false">
      <c r="A42" s="40" t="s">
        <v>54</v>
      </c>
      <c r="B42" s="37" t="s">
        <v>9</v>
      </c>
      <c r="C42" s="37" t="n">
        <v>1</v>
      </c>
      <c r="D42" s="37" t="s">
        <v>9</v>
      </c>
      <c r="E42" s="128" t="n">
        <v>1</v>
      </c>
      <c r="F42" s="37" t="n">
        <v>1</v>
      </c>
      <c r="G42" s="37" t="s">
        <v>9</v>
      </c>
      <c r="H42" s="37" t="s">
        <v>9</v>
      </c>
      <c r="I42" s="128" t="n">
        <v>1</v>
      </c>
      <c r="J42" s="37" t="s">
        <v>9</v>
      </c>
      <c r="K42" s="37" t="n">
        <v>1</v>
      </c>
      <c r="L42" s="37" t="s">
        <v>9</v>
      </c>
      <c r="M42" s="128" t="n">
        <v>1</v>
      </c>
      <c r="N42" s="51" t="n">
        <v>1</v>
      </c>
      <c r="O42" s="51" t="n">
        <v>2</v>
      </c>
      <c r="P42" s="51" t="n">
        <v>0</v>
      </c>
      <c r="Q42" s="51" t="n">
        <v>3</v>
      </c>
    </row>
    <row r="43" customFormat="false" ht="12.6" hidden="false" customHeight="true" outlineLevel="0" collapsed="false">
      <c r="A43" s="40" t="s">
        <v>220</v>
      </c>
      <c r="B43" s="37" t="n">
        <v>1</v>
      </c>
      <c r="C43" s="37" t="s">
        <v>9</v>
      </c>
      <c r="D43" s="37" t="s">
        <v>9</v>
      </c>
      <c r="E43" s="128" t="n">
        <v>1</v>
      </c>
      <c r="F43" s="37" t="s">
        <v>9</v>
      </c>
      <c r="G43" s="37" t="s">
        <v>9</v>
      </c>
      <c r="H43" s="37" t="s">
        <v>9</v>
      </c>
      <c r="I43" s="128" t="n">
        <v>0</v>
      </c>
      <c r="J43" s="37" t="n">
        <v>1</v>
      </c>
      <c r="K43" s="37" t="s">
        <v>9</v>
      </c>
      <c r="L43" s="37" t="s">
        <v>9</v>
      </c>
      <c r="M43" s="128" t="n">
        <v>1</v>
      </c>
      <c r="N43" s="51" t="n">
        <v>2</v>
      </c>
      <c r="O43" s="51" t="n">
        <v>0</v>
      </c>
      <c r="P43" s="51" t="n">
        <v>0</v>
      </c>
      <c r="Q43" s="51" t="n">
        <v>2</v>
      </c>
    </row>
    <row r="44" customFormat="false" ht="12.6" hidden="false" customHeight="true" outlineLevel="0" collapsed="false">
      <c r="A44" s="40" t="s">
        <v>55</v>
      </c>
      <c r="B44" s="37" t="n">
        <v>1</v>
      </c>
      <c r="C44" s="37" t="n">
        <v>1</v>
      </c>
      <c r="D44" s="37" t="s">
        <v>9</v>
      </c>
      <c r="E44" s="128" t="n">
        <v>2</v>
      </c>
      <c r="F44" s="37" t="n">
        <v>2</v>
      </c>
      <c r="G44" s="37" t="s">
        <v>9</v>
      </c>
      <c r="H44" s="37" t="s">
        <v>9</v>
      </c>
      <c r="I44" s="128" t="n">
        <v>2</v>
      </c>
      <c r="J44" s="37" t="n">
        <v>4</v>
      </c>
      <c r="K44" s="37" t="s">
        <v>9</v>
      </c>
      <c r="L44" s="37" t="n">
        <v>1</v>
      </c>
      <c r="M44" s="128" t="n">
        <v>5</v>
      </c>
      <c r="N44" s="51" t="n">
        <v>7</v>
      </c>
      <c r="O44" s="51" t="n">
        <v>1</v>
      </c>
      <c r="P44" s="51" t="n">
        <v>1</v>
      </c>
      <c r="Q44" s="51" t="n">
        <v>9</v>
      </c>
    </row>
    <row r="45" customFormat="false" ht="12.6" hidden="false" customHeight="true" outlineLevel="0" collapsed="false">
      <c r="A45" s="40" t="s">
        <v>259</v>
      </c>
      <c r="B45" s="37" t="s">
        <v>9</v>
      </c>
      <c r="C45" s="37" t="s">
        <v>9</v>
      </c>
      <c r="D45" s="37" t="s">
        <v>9</v>
      </c>
      <c r="E45" s="128" t="n">
        <v>0</v>
      </c>
      <c r="F45" s="37" t="n">
        <v>1</v>
      </c>
      <c r="G45" s="37" t="s">
        <v>9</v>
      </c>
      <c r="H45" s="37" t="s">
        <v>9</v>
      </c>
      <c r="I45" s="128" t="n">
        <v>1</v>
      </c>
      <c r="J45" s="37" t="s">
        <v>9</v>
      </c>
      <c r="K45" s="37" t="s">
        <v>9</v>
      </c>
      <c r="L45" s="37" t="s">
        <v>9</v>
      </c>
      <c r="M45" s="128" t="n">
        <v>0</v>
      </c>
      <c r="N45" s="51" t="n">
        <v>1</v>
      </c>
      <c r="O45" s="51" t="n">
        <v>0</v>
      </c>
      <c r="P45" s="51" t="n">
        <v>0</v>
      </c>
      <c r="Q45" s="51" t="n">
        <v>1</v>
      </c>
    </row>
    <row r="46" customFormat="false" ht="12.6" hidden="false" customHeight="true" outlineLevel="0" collapsed="false">
      <c r="A46" s="40" t="s">
        <v>56</v>
      </c>
      <c r="B46" s="37" t="n">
        <v>18</v>
      </c>
      <c r="C46" s="37" t="n">
        <v>6</v>
      </c>
      <c r="D46" s="37" t="s">
        <v>9</v>
      </c>
      <c r="E46" s="128" t="n">
        <v>24</v>
      </c>
      <c r="F46" s="37" t="n">
        <v>30</v>
      </c>
      <c r="G46" s="37" t="n">
        <v>9</v>
      </c>
      <c r="H46" s="37" t="s">
        <v>9</v>
      </c>
      <c r="I46" s="128" t="n">
        <v>39</v>
      </c>
      <c r="J46" s="37" t="n">
        <v>40</v>
      </c>
      <c r="K46" s="37" t="n">
        <v>5</v>
      </c>
      <c r="L46" s="37" t="n">
        <v>3</v>
      </c>
      <c r="M46" s="128" t="n">
        <v>48</v>
      </c>
      <c r="N46" s="51" t="n">
        <v>88</v>
      </c>
      <c r="O46" s="51" t="n">
        <v>20</v>
      </c>
      <c r="P46" s="51" t="n">
        <v>3</v>
      </c>
      <c r="Q46" s="51" t="n">
        <v>111</v>
      </c>
    </row>
    <row r="47" customFormat="false" ht="12.6" hidden="false" customHeight="true" outlineLevel="0" collapsed="false">
      <c r="A47" s="40" t="s">
        <v>57</v>
      </c>
      <c r="B47" s="37" t="s">
        <v>9</v>
      </c>
      <c r="C47" s="37" t="s">
        <v>9</v>
      </c>
      <c r="D47" s="37" t="s">
        <v>9</v>
      </c>
      <c r="E47" s="128" t="n">
        <v>0</v>
      </c>
      <c r="F47" s="37" t="s">
        <v>9</v>
      </c>
      <c r="G47" s="37" t="s">
        <v>9</v>
      </c>
      <c r="H47" s="37" t="s">
        <v>9</v>
      </c>
      <c r="I47" s="128" t="n">
        <v>0</v>
      </c>
      <c r="J47" s="37" t="n">
        <v>3</v>
      </c>
      <c r="K47" s="37" t="s">
        <v>9</v>
      </c>
      <c r="L47" s="37" t="s">
        <v>9</v>
      </c>
      <c r="M47" s="128" t="n">
        <v>3</v>
      </c>
      <c r="N47" s="51" t="n">
        <v>3</v>
      </c>
      <c r="O47" s="51" t="n">
        <v>0</v>
      </c>
      <c r="P47" s="51" t="n">
        <v>0</v>
      </c>
      <c r="Q47" s="51" t="n">
        <v>3</v>
      </c>
    </row>
    <row r="48" customFormat="false" ht="12.6" hidden="false" customHeight="true" outlineLevel="0" collapsed="false">
      <c r="A48" s="40" t="s">
        <v>58</v>
      </c>
      <c r="B48" s="37" t="n">
        <v>1</v>
      </c>
      <c r="C48" s="37" t="n">
        <v>4</v>
      </c>
      <c r="D48" s="37" t="s">
        <v>9</v>
      </c>
      <c r="E48" s="128" t="n">
        <v>5</v>
      </c>
      <c r="F48" s="37" t="n">
        <v>4</v>
      </c>
      <c r="G48" s="37" t="n">
        <v>3</v>
      </c>
      <c r="H48" s="37" t="s">
        <v>9</v>
      </c>
      <c r="I48" s="128" t="n">
        <v>7</v>
      </c>
      <c r="J48" s="37" t="n">
        <v>9</v>
      </c>
      <c r="K48" s="37" t="n">
        <v>3</v>
      </c>
      <c r="L48" s="37" t="n">
        <v>4</v>
      </c>
      <c r="M48" s="128" t="n">
        <v>16</v>
      </c>
      <c r="N48" s="51" t="n">
        <v>14</v>
      </c>
      <c r="O48" s="51" t="n">
        <v>10</v>
      </c>
      <c r="P48" s="51" t="n">
        <v>4</v>
      </c>
      <c r="Q48" s="51" t="n">
        <v>28</v>
      </c>
    </row>
    <row r="49" customFormat="false" ht="12.6" hidden="false" customHeight="true" outlineLevel="0" collapsed="false">
      <c r="A49" s="40" t="s">
        <v>59</v>
      </c>
      <c r="B49" s="37" t="n">
        <v>2</v>
      </c>
      <c r="C49" s="37" t="s">
        <v>9</v>
      </c>
      <c r="D49" s="37" t="s">
        <v>9</v>
      </c>
      <c r="E49" s="128" t="n">
        <v>2</v>
      </c>
      <c r="F49" s="37" t="n">
        <v>7</v>
      </c>
      <c r="G49" s="37" t="s">
        <v>9</v>
      </c>
      <c r="H49" s="37" t="s">
        <v>9</v>
      </c>
      <c r="I49" s="128" t="n">
        <v>7</v>
      </c>
      <c r="J49" s="37" t="n">
        <v>5</v>
      </c>
      <c r="K49" s="37" t="n">
        <v>2</v>
      </c>
      <c r="L49" s="37" t="s">
        <v>9</v>
      </c>
      <c r="M49" s="128" t="n">
        <v>7</v>
      </c>
      <c r="N49" s="51" t="n">
        <v>14</v>
      </c>
      <c r="O49" s="51" t="n">
        <v>2</v>
      </c>
      <c r="P49" s="51" t="n">
        <v>0</v>
      </c>
      <c r="Q49" s="51" t="n">
        <v>16</v>
      </c>
    </row>
    <row r="50" customFormat="false" ht="12.6" hidden="false" customHeight="true" outlineLevel="0" collapsed="false">
      <c r="A50" s="40" t="s">
        <v>60</v>
      </c>
      <c r="B50" s="37" t="n">
        <v>5</v>
      </c>
      <c r="C50" s="37" t="s">
        <v>9</v>
      </c>
      <c r="D50" s="37" t="s">
        <v>9</v>
      </c>
      <c r="E50" s="128" t="n">
        <v>5</v>
      </c>
      <c r="F50" s="37" t="n">
        <v>2</v>
      </c>
      <c r="G50" s="37" t="n">
        <v>1</v>
      </c>
      <c r="H50" s="37" t="s">
        <v>9</v>
      </c>
      <c r="I50" s="128" t="n">
        <v>3</v>
      </c>
      <c r="J50" s="37" t="n">
        <v>1</v>
      </c>
      <c r="K50" s="37" t="s">
        <v>9</v>
      </c>
      <c r="L50" s="37" t="s">
        <v>9</v>
      </c>
      <c r="M50" s="128" t="n">
        <v>1</v>
      </c>
      <c r="N50" s="51" t="n">
        <v>8</v>
      </c>
      <c r="O50" s="51" t="n">
        <v>1</v>
      </c>
      <c r="P50" s="51" t="n">
        <v>0</v>
      </c>
      <c r="Q50" s="51" t="n">
        <v>9</v>
      </c>
    </row>
    <row r="51" customFormat="false" ht="12.6" hidden="false" customHeight="true" outlineLevel="0" collapsed="false">
      <c r="A51" s="40" t="s">
        <v>62</v>
      </c>
      <c r="B51" s="37" t="s">
        <v>9</v>
      </c>
      <c r="C51" s="37" t="s">
        <v>9</v>
      </c>
      <c r="D51" s="37" t="s">
        <v>9</v>
      </c>
      <c r="E51" s="128" t="n">
        <v>0</v>
      </c>
      <c r="F51" s="37" t="n">
        <v>1</v>
      </c>
      <c r="G51" s="37" t="s">
        <v>9</v>
      </c>
      <c r="H51" s="37" t="n">
        <v>1</v>
      </c>
      <c r="I51" s="128" t="n">
        <v>2</v>
      </c>
      <c r="J51" s="37" t="n">
        <v>3</v>
      </c>
      <c r="K51" s="37" t="s">
        <v>9</v>
      </c>
      <c r="L51" s="37" t="s">
        <v>9</v>
      </c>
      <c r="M51" s="128" t="n">
        <v>3</v>
      </c>
      <c r="N51" s="51" t="n">
        <v>4</v>
      </c>
      <c r="O51" s="51" t="n">
        <v>0</v>
      </c>
      <c r="P51" s="51" t="n">
        <v>1</v>
      </c>
      <c r="Q51" s="51" t="n">
        <v>5</v>
      </c>
    </row>
    <row r="52" customFormat="false" ht="12.6" hidden="false" customHeight="true" outlineLevel="0" collapsed="false">
      <c r="A52" s="40" t="s">
        <v>64</v>
      </c>
      <c r="B52" s="37" t="n">
        <v>1</v>
      </c>
      <c r="C52" s="37" t="n">
        <v>2</v>
      </c>
      <c r="D52" s="37" t="s">
        <v>9</v>
      </c>
      <c r="E52" s="128" t="n">
        <v>3</v>
      </c>
      <c r="F52" s="37" t="n">
        <v>3</v>
      </c>
      <c r="G52" s="37" t="n">
        <v>1</v>
      </c>
      <c r="H52" s="37" t="s">
        <v>9</v>
      </c>
      <c r="I52" s="128" t="n">
        <v>4</v>
      </c>
      <c r="J52" s="37" t="n">
        <v>9</v>
      </c>
      <c r="K52" s="37" t="n">
        <v>3</v>
      </c>
      <c r="L52" s="37" t="n">
        <v>5</v>
      </c>
      <c r="M52" s="128" t="n">
        <v>17</v>
      </c>
      <c r="N52" s="51" t="n">
        <v>13</v>
      </c>
      <c r="O52" s="51" t="n">
        <v>6</v>
      </c>
      <c r="P52" s="51" t="n">
        <v>5</v>
      </c>
      <c r="Q52" s="51" t="n">
        <v>24</v>
      </c>
    </row>
    <row r="53" customFormat="false" ht="12.6" hidden="false" customHeight="true" outlineLevel="0" collapsed="false">
      <c r="A53" s="40" t="s">
        <v>65</v>
      </c>
      <c r="B53" s="37" t="n">
        <v>1</v>
      </c>
      <c r="C53" s="37" t="n">
        <v>2</v>
      </c>
      <c r="D53" s="37" t="s">
        <v>9</v>
      </c>
      <c r="E53" s="128" t="n">
        <v>3</v>
      </c>
      <c r="F53" s="37" t="n">
        <v>6</v>
      </c>
      <c r="G53" s="37" t="n">
        <v>1</v>
      </c>
      <c r="H53" s="37" t="s">
        <v>9</v>
      </c>
      <c r="I53" s="128" t="n">
        <v>7</v>
      </c>
      <c r="J53" s="37" t="n">
        <v>13</v>
      </c>
      <c r="K53" s="37" t="n">
        <v>2</v>
      </c>
      <c r="L53" s="37" t="n">
        <v>1</v>
      </c>
      <c r="M53" s="128" t="n">
        <v>16</v>
      </c>
      <c r="N53" s="51" t="n">
        <v>20</v>
      </c>
      <c r="O53" s="51" t="n">
        <v>5</v>
      </c>
      <c r="P53" s="51" t="n">
        <v>1</v>
      </c>
      <c r="Q53" s="51" t="n">
        <v>26</v>
      </c>
    </row>
    <row r="54" customFormat="false" ht="12.6" hidden="false" customHeight="true" outlineLevel="0" collapsed="false">
      <c r="A54" s="40" t="s">
        <v>66</v>
      </c>
      <c r="B54" s="37" t="n">
        <v>5</v>
      </c>
      <c r="C54" s="37" t="n">
        <v>4</v>
      </c>
      <c r="D54" s="37" t="s">
        <v>9</v>
      </c>
      <c r="E54" s="128" t="n">
        <v>9</v>
      </c>
      <c r="F54" s="37" t="n">
        <v>8</v>
      </c>
      <c r="G54" s="37" t="n">
        <v>1</v>
      </c>
      <c r="H54" s="37" t="s">
        <v>9</v>
      </c>
      <c r="I54" s="128" t="n">
        <v>9</v>
      </c>
      <c r="J54" s="37" t="n">
        <v>22</v>
      </c>
      <c r="K54" s="37" t="n">
        <v>3</v>
      </c>
      <c r="L54" s="37" t="n">
        <v>2</v>
      </c>
      <c r="M54" s="128" t="n">
        <v>27</v>
      </c>
      <c r="N54" s="51" t="n">
        <v>35</v>
      </c>
      <c r="O54" s="51" t="n">
        <v>8</v>
      </c>
      <c r="P54" s="51" t="n">
        <v>2</v>
      </c>
      <c r="Q54" s="51" t="n">
        <v>45</v>
      </c>
    </row>
    <row r="55" customFormat="false" ht="12.6" hidden="false" customHeight="true" outlineLevel="0" collapsed="false">
      <c r="A55" s="40" t="s">
        <v>67</v>
      </c>
      <c r="B55" s="37" t="s">
        <v>9</v>
      </c>
      <c r="C55" s="37" t="s">
        <v>9</v>
      </c>
      <c r="D55" s="37" t="s">
        <v>9</v>
      </c>
      <c r="E55" s="128" t="n">
        <v>0</v>
      </c>
      <c r="F55" s="37" t="s">
        <v>9</v>
      </c>
      <c r="G55" s="37" t="s">
        <v>9</v>
      </c>
      <c r="H55" s="37" t="s">
        <v>9</v>
      </c>
      <c r="I55" s="128" t="n">
        <v>0</v>
      </c>
      <c r="J55" s="37" t="n">
        <v>2</v>
      </c>
      <c r="K55" s="37" t="s">
        <v>9</v>
      </c>
      <c r="L55" s="37" t="s">
        <v>9</v>
      </c>
      <c r="M55" s="128" t="n">
        <v>2</v>
      </c>
      <c r="N55" s="51" t="n">
        <v>2</v>
      </c>
      <c r="O55" s="51" t="n">
        <v>0</v>
      </c>
      <c r="P55" s="51" t="n">
        <v>0</v>
      </c>
      <c r="Q55" s="51" t="n">
        <v>2</v>
      </c>
    </row>
    <row r="56" customFormat="false" ht="12.6" hidden="false" customHeight="true" outlineLevel="0" collapsed="false">
      <c r="A56" s="40" t="s">
        <v>68</v>
      </c>
      <c r="B56" s="37" t="s">
        <v>9</v>
      </c>
      <c r="C56" s="37" t="s">
        <v>9</v>
      </c>
      <c r="D56" s="37" t="s">
        <v>9</v>
      </c>
      <c r="E56" s="128" t="n">
        <v>0</v>
      </c>
      <c r="F56" s="37" t="n">
        <v>3</v>
      </c>
      <c r="G56" s="37" t="n">
        <v>1</v>
      </c>
      <c r="H56" s="37" t="s">
        <v>9</v>
      </c>
      <c r="I56" s="128" t="n">
        <v>4</v>
      </c>
      <c r="J56" s="37" t="n">
        <v>3</v>
      </c>
      <c r="K56" s="37" t="s">
        <v>9</v>
      </c>
      <c r="L56" s="37" t="s">
        <v>9</v>
      </c>
      <c r="M56" s="128" t="n">
        <v>3</v>
      </c>
      <c r="N56" s="51" t="n">
        <v>6</v>
      </c>
      <c r="O56" s="51" t="n">
        <v>1</v>
      </c>
      <c r="P56" s="51" t="n">
        <v>0</v>
      </c>
      <c r="Q56" s="51" t="n">
        <v>7</v>
      </c>
    </row>
    <row r="57" customFormat="false" ht="12.6" hidden="false" customHeight="true" outlineLevel="0" collapsed="false">
      <c r="A57" s="40" t="s">
        <v>69</v>
      </c>
      <c r="B57" s="37" t="n">
        <v>2</v>
      </c>
      <c r="C57" s="37" t="n">
        <v>1</v>
      </c>
      <c r="D57" s="37" t="s">
        <v>9</v>
      </c>
      <c r="E57" s="128" t="n">
        <v>3</v>
      </c>
      <c r="F57" s="37" t="n">
        <v>4</v>
      </c>
      <c r="G57" s="37" t="s">
        <v>9</v>
      </c>
      <c r="H57" s="37" t="s">
        <v>9</v>
      </c>
      <c r="I57" s="128" t="n">
        <v>4</v>
      </c>
      <c r="J57" s="37" t="n">
        <v>9</v>
      </c>
      <c r="K57" s="37" t="s">
        <v>9</v>
      </c>
      <c r="L57" s="37" t="s">
        <v>9</v>
      </c>
      <c r="M57" s="128" t="n">
        <v>9</v>
      </c>
      <c r="N57" s="51" t="n">
        <v>15</v>
      </c>
      <c r="O57" s="51" t="n">
        <v>1</v>
      </c>
      <c r="P57" s="51" t="n">
        <v>0</v>
      </c>
      <c r="Q57" s="51" t="n">
        <v>16</v>
      </c>
    </row>
    <row r="58" customFormat="false" ht="12.6" hidden="false" customHeight="true" outlineLevel="0" collapsed="false">
      <c r="A58" s="40" t="s">
        <v>70</v>
      </c>
      <c r="B58" s="37" t="n">
        <v>3</v>
      </c>
      <c r="C58" s="37" t="n">
        <v>3</v>
      </c>
      <c r="D58" s="37" t="s">
        <v>9</v>
      </c>
      <c r="E58" s="128" t="n">
        <v>6</v>
      </c>
      <c r="F58" s="37" t="n">
        <v>23</v>
      </c>
      <c r="G58" s="37" t="n">
        <v>4</v>
      </c>
      <c r="H58" s="37" t="s">
        <v>9</v>
      </c>
      <c r="I58" s="128" t="n">
        <v>27</v>
      </c>
      <c r="J58" s="37" t="n">
        <v>98</v>
      </c>
      <c r="K58" s="37" t="n">
        <v>3</v>
      </c>
      <c r="L58" s="37" t="n">
        <v>6</v>
      </c>
      <c r="M58" s="128" t="n">
        <v>107</v>
      </c>
      <c r="N58" s="51" t="n">
        <v>124</v>
      </c>
      <c r="O58" s="51" t="n">
        <v>10</v>
      </c>
      <c r="P58" s="51" t="n">
        <v>6</v>
      </c>
      <c r="Q58" s="51" t="n">
        <v>140</v>
      </c>
    </row>
    <row r="59" customFormat="false" ht="12.6" hidden="false" customHeight="true" outlineLevel="0" collapsed="false">
      <c r="A59" s="40" t="s">
        <v>71</v>
      </c>
      <c r="B59" s="37" t="s">
        <v>9</v>
      </c>
      <c r="C59" s="37" t="n">
        <v>1</v>
      </c>
      <c r="D59" s="37" t="s">
        <v>9</v>
      </c>
      <c r="E59" s="128" t="n">
        <v>1</v>
      </c>
      <c r="F59" s="37" t="n">
        <v>4</v>
      </c>
      <c r="G59" s="37" t="s">
        <v>9</v>
      </c>
      <c r="H59" s="37" t="s">
        <v>9</v>
      </c>
      <c r="I59" s="128" t="n">
        <v>4</v>
      </c>
      <c r="J59" s="37" t="n">
        <v>2</v>
      </c>
      <c r="K59" s="37" t="s">
        <v>9</v>
      </c>
      <c r="L59" s="37" t="s">
        <v>9</v>
      </c>
      <c r="M59" s="128" t="n">
        <v>2</v>
      </c>
      <c r="N59" s="51" t="n">
        <v>6</v>
      </c>
      <c r="O59" s="51" t="n">
        <v>1</v>
      </c>
      <c r="P59" s="51" t="n">
        <v>0</v>
      </c>
      <c r="Q59" s="51" t="n">
        <v>7</v>
      </c>
    </row>
    <row r="60" customFormat="false" ht="12.6" hidden="false" customHeight="true" outlineLevel="0" collapsed="false">
      <c r="A60" s="40" t="s">
        <v>72</v>
      </c>
      <c r="B60" s="37" t="s">
        <v>9</v>
      </c>
      <c r="C60" s="37" t="s">
        <v>9</v>
      </c>
      <c r="D60" s="37" t="s">
        <v>9</v>
      </c>
      <c r="E60" s="128" t="n">
        <v>0</v>
      </c>
      <c r="F60" s="37" t="s">
        <v>9</v>
      </c>
      <c r="G60" s="37" t="s">
        <v>9</v>
      </c>
      <c r="H60" s="37" t="s">
        <v>9</v>
      </c>
      <c r="I60" s="128" t="n">
        <v>0</v>
      </c>
      <c r="J60" s="37" t="n">
        <v>7</v>
      </c>
      <c r="K60" s="37" t="s">
        <v>9</v>
      </c>
      <c r="L60" s="37" t="s">
        <v>9</v>
      </c>
      <c r="M60" s="128" t="n">
        <v>7</v>
      </c>
      <c r="N60" s="51" t="n">
        <v>7</v>
      </c>
      <c r="O60" s="51" t="n">
        <v>0</v>
      </c>
      <c r="P60" s="51" t="n">
        <v>0</v>
      </c>
      <c r="Q60" s="51" t="n">
        <v>7</v>
      </c>
    </row>
    <row r="61" customFormat="false" ht="12.6" hidden="false" customHeight="true" outlineLevel="0" collapsed="false">
      <c r="A61" s="40" t="s">
        <v>73</v>
      </c>
      <c r="B61" s="37" t="n">
        <v>2</v>
      </c>
      <c r="C61" s="37" t="s">
        <v>9</v>
      </c>
      <c r="D61" s="37" t="s">
        <v>9</v>
      </c>
      <c r="E61" s="128" t="n">
        <v>2</v>
      </c>
      <c r="F61" s="37" t="n">
        <v>3</v>
      </c>
      <c r="G61" s="37" t="n">
        <v>1</v>
      </c>
      <c r="H61" s="37" t="s">
        <v>9</v>
      </c>
      <c r="I61" s="128" t="n">
        <v>4</v>
      </c>
      <c r="J61" s="37" t="n">
        <v>6</v>
      </c>
      <c r="K61" s="37" t="s">
        <v>9</v>
      </c>
      <c r="L61" s="37" t="s">
        <v>9</v>
      </c>
      <c r="M61" s="128" t="n">
        <v>6</v>
      </c>
      <c r="N61" s="51" t="n">
        <v>11</v>
      </c>
      <c r="O61" s="51" t="n">
        <v>1</v>
      </c>
      <c r="P61" s="51" t="n">
        <v>0</v>
      </c>
      <c r="Q61" s="51" t="n">
        <v>12</v>
      </c>
    </row>
    <row r="62" customFormat="false" ht="12.6" hidden="false" customHeight="true" outlineLevel="0" collapsed="false">
      <c r="A62" s="40" t="s">
        <v>74</v>
      </c>
      <c r="B62" s="37" t="s">
        <v>9</v>
      </c>
      <c r="C62" s="37" t="n">
        <v>1</v>
      </c>
      <c r="D62" s="37" t="s">
        <v>9</v>
      </c>
      <c r="E62" s="128" t="n">
        <v>1</v>
      </c>
      <c r="F62" s="37" t="n">
        <v>6</v>
      </c>
      <c r="G62" s="37" t="n">
        <v>1</v>
      </c>
      <c r="H62" s="37" t="s">
        <v>9</v>
      </c>
      <c r="I62" s="128" t="n">
        <v>7</v>
      </c>
      <c r="J62" s="37" t="n">
        <v>1</v>
      </c>
      <c r="K62" s="37" t="n">
        <v>1</v>
      </c>
      <c r="L62" s="37" t="s">
        <v>9</v>
      </c>
      <c r="M62" s="128" t="n">
        <v>2</v>
      </c>
      <c r="N62" s="51" t="n">
        <v>7</v>
      </c>
      <c r="O62" s="51" t="n">
        <v>3</v>
      </c>
      <c r="P62" s="51" t="n">
        <v>0</v>
      </c>
      <c r="Q62" s="51" t="n">
        <v>10</v>
      </c>
    </row>
    <row r="63" customFormat="false" ht="12.6" hidden="false" customHeight="true" outlineLevel="0" collapsed="false">
      <c r="A63" s="40" t="s">
        <v>75</v>
      </c>
      <c r="B63" s="37" t="s">
        <v>9</v>
      </c>
      <c r="C63" s="37" t="n">
        <v>1</v>
      </c>
      <c r="D63" s="37" t="s">
        <v>9</v>
      </c>
      <c r="E63" s="128" t="n">
        <v>1</v>
      </c>
      <c r="F63" s="37" t="s">
        <v>9</v>
      </c>
      <c r="G63" s="37" t="n">
        <v>3</v>
      </c>
      <c r="H63" s="37" t="s">
        <v>9</v>
      </c>
      <c r="I63" s="128" t="n">
        <v>3</v>
      </c>
      <c r="J63" s="37" t="n">
        <v>1</v>
      </c>
      <c r="K63" s="37" t="s">
        <v>9</v>
      </c>
      <c r="L63" s="37" t="s">
        <v>9</v>
      </c>
      <c r="M63" s="128" t="n">
        <v>1</v>
      </c>
      <c r="N63" s="51" t="n">
        <v>1</v>
      </c>
      <c r="O63" s="51" t="n">
        <v>4</v>
      </c>
      <c r="P63" s="51" t="n">
        <v>0</v>
      </c>
      <c r="Q63" s="51" t="n">
        <v>5</v>
      </c>
    </row>
    <row r="64" customFormat="false" ht="12.6" hidden="false" customHeight="true" outlineLevel="0" collapsed="false">
      <c r="A64" s="40" t="s">
        <v>76</v>
      </c>
      <c r="B64" s="37" t="s">
        <v>9</v>
      </c>
      <c r="C64" s="37" t="s">
        <v>9</v>
      </c>
      <c r="D64" s="37" t="s">
        <v>9</v>
      </c>
      <c r="E64" s="128" t="n">
        <v>0</v>
      </c>
      <c r="F64" s="37" t="n">
        <v>2</v>
      </c>
      <c r="G64" s="37" t="n">
        <v>1</v>
      </c>
      <c r="H64" s="37" t="s">
        <v>9</v>
      </c>
      <c r="I64" s="128" t="n">
        <v>3</v>
      </c>
      <c r="J64" s="37" t="n">
        <v>8</v>
      </c>
      <c r="K64" s="37" t="s">
        <v>9</v>
      </c>
      <c r="L64" s="37" t="s">
        <v>9</v>
      </c>
      <c r="M64" s="128" t="n">
        <v>8</v>
      </c>
      <c r="N64" s="51" t="n">
        <v>10</v>
      </c>
      <c r="O64" s="51" t="n">
        <v>1</v>
      </c>
      <c r="P64" s="51" t="n">
        <v>0</v>
      </c>
      <c r="Q64" s="51" t="n">
        <v>11</v>
      </c>
    </row>
    <row r="65" customFormat="false" ht="12.6" hidden="false" customHeight="true" outlineLevel="0" collapsed="false">
      <c r="A65" s="40" t="s">
        <v>77</v>
      </c>
      <c r="B65" s="37" t="s">
        <v>9</v>
      </c>
      <c r="C65" s="37" t="s">
        <v>9</v>
      </c>
      <c r="D65" s="37" t="s">
        <v>9</v>
      </c>
      <c r="E65" s="128" t="n">
        <v>0</v>
      </c>
      <c r="F65" s="37" t="s">
        <v>9</v>
      </c>
      <c r="G65" s="37" t="n">
        <v>3</v>
      </c>
      <c r="H65" s="37" t="s">
        <v>9</v>
      </c>
      <c r="I65" s="128" t="n">
        <v>3</v>
      </c>
      <c r="J65" s="37" t="s">
        <v>9</v>
      </c>
      <c r="K65" s="37" t="s">
        <v>9</v>
      </c>
      <c r="L65" s="37" t="s">
        <v>9</v>
      </c>
      <c r="M65" s="128" t="n">
        <v>0</v>
      </c>
      <c r="N65" s="51" t="n">
        <v>0</v>
      </c>
      <c r="O65" s="51" t="n">
        <v>3</v>
      </c>
      <c r="P65" s="51" t="n">
        <v>0</v>
      </c>
      <c r="Q65" s="51" t="n">
        <v>3</v>
      </c>
    </row>
    <row r="66" customFormat="false" ht="12.6" hidden="false" customHeight="true" outlineLevel="0" collapsed="false">
      <c r="A66" s="40" t="s">
        <v>223</v>
      </c>
      <c r="B66" s="37" t="s">
        <v>9</v>
      </c>
      <c r="C66" s="37" t="s">
        <v>9</v>
      </c>
      <c r="D66" s="37" t="s">
        <v>9</v>
      </c>
      <c r="E66" s="128" t="n">
        <v>0</v>
      </c>
      <c r="F66" s="37" t="s">
        <v>9</v>
      </c>
      <c r="G66" s="37" t="s">
        <v>9</v>
      </c>
      <c r="H66" s="37" t="s">
        <v>9</v>
      </c>
      <c r="I66" s="128" t="n">
        <v>0</v>
      </c>
      <c r="J66" s="37" t="n">
        <v>1</v>
      </c>
      <c r="K66" s="37" t="s">
        <v>9</v>
      </c>
      <c r="L66" s="37" t="n">
        <v>1</v>
      </c>
      <c r="M66" s="128" t="n">
        <v>2</v>
      </c>
      <c r="N66" s="51" t="n">
        <v>1</v>
      </c>
      <c r="O66" s="51" t="n">
        <v>0</v>
      </c>
      <c r="P66" s="51" t="n">
        <v>1</v>
      </c>
      <c r="Q66" s="51" t="n">
        <v>2</v>
      </c>
    </row>
    <row r="67" customFormat="false" ht="12.6" hidden="false" customHeight="true" outlineLevel="0" collapsed="false">
      <c r="A67" s="40" t="s">
        <v>78</v>
      </c>
      <c r="B67" s="37" t="s">
        <v>9</v>
      </c>
      <c r="C67" s="37" t="s">
        <v>9</v>
      </c>
      <c r="D67" s="37" t="s">
        <v>9</v>
      </c>
      <c r="E67" s="128" t="n">
        <v>0</v>
      </c>
      <c r="F67" s="37" t="n">
        <v>1</v>
      </c>
      <c r="G67" s="37" t="s">
        <v>9</v>
      </c>
      <c r="H67" s="37" t="s">
        <v>9</v>
      </c>
      <c r="I67" s="128" t="n">
        <v>1</v>
      </c>
      <c r="J67" s="37" t="n">
        <v>2</v>
      </c>
      <c r="K67" s="37" t="s">
        <v>9</v>
      </c>
      <c r="L67" s="37" t="s">
        <v>9</v>
      </c>
      <c r="M67" s="128" t="n">
        <v>2</v>
      </c>
      <c r="N67" s="51" t="n">
        <v>3</v>
      </c>
      <c r="O67" s="51" t="n">
        <v>0</v>
      </c>
      <c r="P67" s="51" t="n">
        <v>0</v>
      </c>
      <c r="Q67" s="51" t="n">
        <v>3</v>
      </c>
    </row>
    <row r="68" customFormat="false" ht="12.6" hidden="false" customHeight="true" outlineLevel="0" collapsed="false">
      <c r="A68" s="40" t="s">
        <v>80</v>
      </c>
      <c r="B68" s="37" t="s">
        <v>9</v>
      </c>
      <c r="C68" s="37" t="s">
        <v>9</v>
      </c>
      <c r="D68" s="37" t="s">
        <v>9</v>
      </c>
      <c r="E68" s="128" t="n">
        <v>0</v>
      </c>
      <c r="F68" s="37" t="s">
        <v>9</v>
      </c>
      <c r="G68" s="37" t="s">
        <v>9</v>
      </c>
      <c r="H68" s="37" t="s">
        <v>9</v>
      </c>
      <c r="I68" s="128" t="n">
        <v>0</v>
      </c>
      <c r="J68" s="37" t="s">
        <v>9</v>
      </c>
      <c r="K68" s="37" t="s">
        <v>9</v>
      </c>
      <c r="L68" s="37" t="s">
        <v>9</v>
      </c>
      <c r="M68" s="128" t="n">
        <v>0</v>
      </c>
      <c r="N68" s="51" t="n">
        <v>0</v>
      </c>
      <c r="O68" s="51" t="n">
        <v>0</v>
      </c>
      <c r="P68" s="51" t="n">
        <v>0</v>
      </c>
      <c r="Q68" s="51" t="n">
        <v>0</v>
      </c>
    </row>
    <row r="69" customFormat="false" ht="12.6" hidden="false" customHeight="true" outlineLevel="0" collapsed="false">
      <c r="A69" s="40" t="s">
        <v>82</v>
      </c>
      <c r="B69" s="37" t="n">
        <v>1</v>
      </c>
      <c r="C69" s="37" t="s">
        <v>9</v>
      </c>
      <c r="D69" s="37" t="s">
        <v>9</v>
      </c>
      <c r="E69" s="128" t="n">
        <v>1</v>
      </c>
      <c r="F69" s="37" t="n">
        <v>7</v>
      </c>
      <c r="G69" s="37" t="n">
        <v>1</v>
      </c>
      <c r="H69" s="37" t="n">
        <v>1</v>
      </c>
      <c r="I69" s="128" t="n">
        <v>9</v>
      </c>
      <c r="J69" s="37" t="n">
        <v>7</v>
      </c>
      <c r="K69" s="37" t="n">
        <v>5</v>
      </c>
      <c r="L69" s="37" t="n">
        <v>1</v>
      </c>
      <c r="M69" s="128" t="n">
        <v>13</v>
      </c>
      <c r="N69" s="51" t="n">
        <v>15</v>
      </c>
      <c r="O69" s="51" t="n">
        <v>6</v>
      </c>
      <c r="P69" s="51" t="n">
        <v>2</v>
      </c>
      <c r="Q69" s="51" t="n">
        <v>23</v>
      </c>
    </row>
    <row r="70" customFormat="false" ht="12.6" hidden="false" customHeight="true" outlineLevel="0" collapsed="false">
      <c r="A70" s="40" t="s">
        <v>83</v>
      </c>
      <c r="B70" s="37" t="s">
        <v>9</v>
      </c>
      <c r="C70" s="37" t="s">
        <v>9</v>
      </c>
      <c r="D70" s="37" t="s">
        <v>9</v>
      </c>
      <c r="E70" s="128" t="n">
        <v>0</v>
      </c>
      <c r="F70" s="37" t="s">
        <v>9</v>
      </c>
      <c r="G70" s="37" t="s">
        <v>9</v>
      </c>
      <c r="H70" s="37" t="s">
        <v>9</v>
      </c>
      <c r="I70" s="128" t="n">
        <v>0</v>
      </c>
      <c r="J70" s="37" t="n">
        <v>1</v>
      </c>
      <c r="K70" s="37" t="s">
        <v>9</v>
      </c>
      <c r="L70" s="37" t="s">
        <v>9</v>
      </c>
      <c r="M70" s="128" t="n">
        <v>1</v>
      </c>
      <c r="N70" s="51" t="n">
        <v>1</v>
      </c>
      <c r="O70" s="51" t="n">
        <v>0</v>
      </c>
      <c r="P70" s="51" t="n">
        <v>0</v>
      </c>
      <c r="Q70" s="51" t="n">
        <v>1</v>
      </c>
    </row>
    <row r="71" customFormat="false" ht="12.6" hidden="false" customHeight="true" outlineLevel="0" collapsed="false">
      <c r="A71" s="40" t="s">
        <v>84</v>
      </c>
      <c r="B71" s="37" t="s">
        <v>9</v>
      </c>
      <c r="C71" s="37" t="n">
        <v>1</v>
      </c>
      <c r="D71" s="37" t="s">
        <v>9</v>
      </c>
      <c r="E71" s="128" t="n">
        <v>1</v>
      </c>
      <c r="F71" s="37" t="n">
        <v>3</v>
      </c>
      <c r="G71" s="37" t="s">
        <v>9</v>
      </c>
      <c r="H71" s="37" t="s">
        <v>9</v>
      </c>
      <c r="I71" s="128" t="n">
        <v>3</v>
      </c>
      <c r="J71" s="37" t="n">
        <v>2</v>
      </c>
      <c r="K71" s="37" t="n">
        <v>1</v>
      </c>
      <c r="L71" s="37" t="s">
        <v>9</v>
      </c>
      <c r="M71" s="128" t="n">
        <v>3</v>
      </c>
      <c r="N71" s="51" t="n">
        <v>5</v>
      </c>
      <c r="O71" s="51" t="n">
        <v>2</v>
      </c>
      <c r="P71" s="51" t="n">
        <v>0</v>
      </c>
      <c r="Q71" s="51" t="n">
        <v>7</v>
      </c>
    </row>
    <row r="72" customFormat="false" ht="12.6" hidden="false" customHeight="true" outlineLevel="0" collapsed="false">
      <c r="A72" s="40" t="s">
        <v>85</v>
      </c>
      <c r="B72" s="37" t="n">
        <v>2</v>
      </c>
      <c r="C72" s="37" t="n">
        <v>2</v>
      </c>
      <c r="D72" s="37" t="s">
        <v>9</v>
      </c>
      <c r="E72" s="128" t="n">
        <v>4</v>
      </c>
      <c r="F72" s="37" t="n">
        <v>16</v>
      </c>
      <c r="G72" s="37" t="n">
        <v>1</v>
      </c>
      <c r="H72" s="37" t="n">
        <v>1</v>
      </c>
      <c r="I72" s="128" t="n">
        <v>18</v>
      </c>
      <c r="J72" s="37" t="n">
        <v>23</v>
      </c>
      <c r="K72" s="37" t="n">
        <v>2</v>
      </c>
      <c r="L72" s="37" t="n">
        <v>1</v>
      </c>
      <c r="M72" s="128" t="n">
        <v>26</v>
      </c>
      <c r="N72" s="51" t="n">
        <v>41</v>
      </c>
      <c r="O72" s="51" t="n">
        <v>5</v>
      </c>
      <c r="P72" s="51" t="n">
        <v>2</v>
      </c>
      <c r="Q72" s="51" t="n">
        <v>48</v>
      </c>
    </row>
    <row r="73" customFormat="false" ht="12.6" hidden="false" customHeight="true" outlineLevel="0" collapsed="false">
      <c r="A73" s="40" t="s">
        <v>86</v>
      </c>
      <c r="B73" s="37" t="s">
        <v>9</v>
      </c>
      <c r="C73" s="37" t="s">
        <v>9</v>
      </c>
      <c r="D73" s="37" t="s">
        <v>9</v>
      </c>
      <c r="E73" s="128" t="n">
        <v>0</v>
      </c>
      <c r="F73" s="37" t="n">
        <v>1</v>
      </c>
      <c r="G73" s="37" t="s">
        <v>9</v>
      </c>
      <c r="H73" s="37" t="s">
        <v>9</v>
      </c>
      <c r="I73" s="128" t="n">
        <v>1</v>
      </c>
      <c r="J73" s="37" t="s">
        <v>9</v>
      </c>
      <c r="K73" s="37" t="s">
        <v>9</v>
      </c>
      <c r="L73" s="37" t="s">
        <v>9</v>
      </c>
      <c r="M73" s="128" t="n">
        <v>0</v>
      </c>
      <c r="N73" s="51" t="n">
        <v>1</v>
      </c>
      <c r="O73" s="51" t="n">
        <v>0</v>
      </c>
      <c r="P73" s="51" t="n">
        <v>0</v>
      </c>
      <c r="Q73" s="51" t="n">
        <v>1</v>
      </c>
    </row>
    <row r="74" customFormat="false" ht="12.6" hidden="false" customHeight="true" outlineLevel="0" collapsed="false">
      <c r="A74" s="40" t="s">
        <v>87</v>
      </c>
      <c r="B74" s="37" t="s">
        <v>9</v>
      </c>
      <c r="C74" s="37" t="s">
        <v>9</v>
      </c>
      <c r="D74" s="37" t="s">
        <v>9</v>
      </c>
      <c r="E74" s="128" t="n">
        <v>0</v>
      </c>
      <c r="F74" s="37" t="n">
        <v>1</v>
      </c>
      <c r="G74" s="37" t="n">
        <v>1</v>
      </c>
      <c r="H74" s="37" t="s">
        <v>9</v>
      </c>
      <c r="I74" s="128" t="n">
        <v>2</v>
      </c>
      <c r="J74" s="37" t="n">
        <v>2</v>
      </c>
      <c r="K74" s="37" t="s">
        <v>9</v>
      </c>
      <c r="L74" s="37" t="s">
        <v>9</v>
      </c>
      <c r="M74" s="128" t="n">
        <v>2</v>
      </c>
      <c r="N74" s="51" t="n">
        <v>3</v>
      </c>
      <c r="O74" s="51" t="n">
        <v>1</v>
      </c>
      <c r="P74" s="51" t="n">
        <v>0</v>
      </c>
      <c r="Q74" s="51" t="n">
        <v>4</v>
      </c>
    </row>
    <row r="75" customFormat="false" ht="12.6" hidden="false" customHeight="true" outlineLevel="0" collapsed="false">
      <c r="A75" s="40" t="s">
        <v>88</v>
      </c>
      <c r="B75" s="37" t="s">
        <v>9</v>
      </c>
      <c r="C75" s="37" t="s">
        <v>9</v>
      </c>
      <c r="D75" s="37" t="s">
        <v>9</v>
      </c>
      <c r="E75" s="128" t="n">
        <v>0</v>
      </c>
      <c r="F75" s="37" t="n">
        <v>1</v>
      </c>
      <c r="G75" s="37" t="s">
        <v>9</v>
      </c>
      <c r="H75" s="37" t="s">
        <v>9</v>
      </c>
      <c r="I75" s="128" t="n">
        <v>1</v>
      </c>
      <c r="J75" s="37" t="n">
        <v>1</v>
      </c>
      <c r="K75" s="37" t="s">
        <v>9</v>
      </c>
      <c r="L75" s="37" t="s">
        <v>9</v>
      </c>
      <c r="M75" s="128" t="n">
        <v>1</v>
      </c>
      <c r="N75" s="51" t="n">
        <v>2</v>
      </c>
      <c r="O75" s="51" t="n">
        <v>0</v>
      </c>
      <c r="P75" s="51" t="n">
        <v>0</v>
      </c>
      <c r="Q75" s="51" t="n">
        <v>2</v>
      </c>
    </row>
    <row r="76" customFormat="false" ht="12.6" hidden="false" customHeight="true" outlineLevel="0" collapsed="false">
      <c r="A76" s="40" t="s">
        <v>90</v>
      </c>
      <c r="B76" s="37" t="s">
        <v>9</v>
      </c>
      <c r="C76" s="37" t="s">
        <v>9</v>
      </c>
      <c r="D76" s="37" t="s">
        <v>9</v>
      </c>
      <c r="E76" s="128" t="n">
        <v>0</v>
      </c>
      <c r="F76" s="37" t="s">
        <v>9</v>
      </c>
      <c r="G76" s="37" t="s">
        <v>9</v>
      </c>
      <c r="H76" s="37" t="s">
        <v>9</v>
      </c>
      <c r="I76" s="128" t="n">
        <v>0</v>
      </c>
      <c r="J76" s="37" t="s">
        <v>9</v>
      </c>
      <c r="K76" s="37" t="n">
        <v>2</v>
      </c>
      <c r="L76" s="37" t="n">
        <v>1</v>
      </c>
      <c r="M76" s="128" t="n">
        <v>3</v>
      </c>
      <c r="N76" s="51" t="n">
        <v>0</v>
      </c>
      <c r="O76" s="51" t="n">
        <v>2</v>
      </c>
      <c r="P76" s="51" t="n">
        <v>1</v>
      </c>
      <c r="Q76" s="51" t="n">
        <v>3</v>
      </c>
    </row>
    <row r="77" customFormat="false" ht="12.6" hidden="false" customHeight="true" outlineLevel="0" collapsed="false">
      <c r="A77" s="40" t="s">
        <v>91</v>
      </c>
      <c r="B77" s="37" t="n">
        <v>1</v>
      </c>
      <c r="C77" s="37" t="n">
        <v>1</v>
      </c>
      <c r="D77" s="37" t="s">
        <v>9</v>
      </c>
      <c r="E77" s="128" t="n">
        <v>2</v>
      </c>
      <c r="F77" s="37" t="n">
        <v>1</v>
      </c>
      <c r="G77" s="37" t="s">
        <v>9</v>
      </c>
      <c r="H77" s="37" t="s">
        <v>9</v>
      </c>
      <c r="I77" s="128" t="n">
        <v>1</v>
      </c>
      <c r="J77" s="37" t="n">
        <v>2</v>
      </c>
      <c r="K77" s="37" t="n">
        <v>2</v>
      </c>
      <c r="L77" s="37" t="s">
        <v>9</v>
      </c>
      <c r="M77" s="128" t="n">
        <v>4</v>
      </c>
      <c r="N77" s="51" t="n">
        <v>4</v>
      </c>
      <c r="O77" s="51" t="n">
        <v>3</v>
      </c>
      <c r="P77" s="51" t="n">
        <v>0</v>
      </c>
      <c r="Q77" s="51" t="n">
        <v>7</v>
      </c>
    </row>
    <row r="78" customFormat="false" ht="12.6" hidden="false" customHeight="true" outlineLevel="0" collapsed="false">
      <c r="A78" s="40" t="s">
        <v>92</v>
      </c>
      <c r="B78" s="37" t="n">
        <v>4</v>
      </c>
      <c r="C78" s="37" t="s">
        <v>9</v>
      </c>
      <c r="D78" s="37" t="s">
        <v>9</v>
      </c>
      <c r="E78" s="128" t="n">
        <v>4</v>
      </c>
      <c r="F78" s="37" t="n">
        <v>8</v>
      </c>
      <c r="G78" s="37" t="n">
        <v>1</v>
      </c>
      <c r="H78" s="37" t="s">
        <v>9</v>
      </c>
      <c r="I78" s="128" t="n">
        <v>9</v>
      </c>
      <c r="J78" s="37" t="n">
        <v>6</v>
      </c>
      <c r="K78" s="37" t="n">
        <v>2</v>
      </c>
      <c r="L78" s="37" t="s">
        <v>9</v>
      </c>
      <c r="M78" s="128" t="n">
        <v>8</v>
      </c>
      <c r="N78" s="51" t="n">
        <v>18</v>
      </c>
      <c r="O78" s="51" t="n">
        <v>3</v>
      </c>
      <c r="P78" s="51" t="n">
        <v>0</v>
      </c>
      <c r="Q78" s="51" t="n">
        <v>21</v>
      </c>
    </row>
    <row r="79" customFormat="false" ht="12.6" hidden="false" customHeight="true" outlineLevel="0" collapsed="false">
      <c r="A79" s="40" t="s">
        <v>94</v>
      </c>
      <c r="B79" s="37" t="n">
        <v>1</v>
      </c>
      <c r="C79" s="37" t="s">
        <v>9</v>
      </c>
      <c r="D79" s="37" t="s">
        <v>9</v>
      </c>
      <c r="E79" s="128" t="n">
        <v>1</v>
      </c>
      <c r="F79" s="37" t="s">
        <v>9</v>
      </c>
      <c r="G79" s="37" t="s">
        <v>9</v>
      </c>
      <c r="H79" s="37" t="s">
        <v>9</v>
      </c>
      <c r="I79" s="128" t="n">
        <v>0</v>
      </c>
      <c r="J79" s="37" t="s">
        <v>9</v>
      </c>
      <c r="K79" s="37" t="s">
        <v>9</v>
      </c>
      <c r="L79" s="37" t="s">
        <v>9</v>
      </c>
      <c r="M79" s="128" t="n">
        <v>0</v>
      </c>
      <c r="N79" s="51" t="n">
        <v>1</v>
      </c>
      <c r="O79" s="51" t="n">
        <v>0</v>
      </c>
      <c r="P79" s="51" t="n">
        <v>0</v>
      </c>
      <c r="Q79" s="51" t="n">
        <v>1</v>
      </c>
    </row>
    <row r="80" customFormat="false" ht="12.6" hidden="false" customHeight="true" outlineLevel="0" collapsed="false">
      <c r="A80" s="40" t="s">
        <v>95</v>
      </c>
      <c r="B80" s="37" t="s">
        <v>9</v>
      </c>
      <c r="C80" s="37" t="s">
        <v>9</v>
      </c>
      <c r="D80" s="37" t="s">
        <v>9</v>
      </c>
      <c r="E80" s="128" t="n">
        <v>0</v>
      </c>
      <c r="F80" s="37" t="n">
        <v>2</v>
      </c>
      <c r="G80" s="37" t="s">
        <v>9</v>
      </c>
      <c r="H80" s="37" t="s">
        <v>9</v>
      </c>
      <c r="I80" s="128" t="n">
        <v>2</v>
      </c>
      <c r="J80" s="37" t="n">
        <v>8</v>
      </c>
      <c r="K80" s="37" t="s">
        <v>9</v>
      </c>
      <c r="L80" s="37" t="n">
        <v>4</v>
      </c>
      <c r="M80" s="128" t="n">
        <v>12</v>
      </c>
      <c r="N80" s="51" t="n">
        <v>10</v>
      </c>
      <c r="O80" s="51" t="n">
        <v>0</v>
      </c>
      <c r="P80" s="51" t="n">
        <v>4</v>
      </c>
      <c r="Q80" s="51" t="n">
        <v>14</v>
      </c>
    </row>
    <row r="81" customFormat="false" ht="12.6" hidden="false" customHeight="true" outlineLevel="0" collapsed="false">
      <c r="A81" s="40" t="s">
        <v>96</v>
      </c>
      <c r="B81" s="37" t="n">
        <v>2</v>
      </c>
      <c r="C81" s="37" t="n">
        <v>1</v>
      </c>
      <c r="D81" s="37" t="s">
        <v>9</v>
      </c>
      <c r="E81" s="128" t="n">
        <v>3</v>
      </c>
      <c r="F81" s="37" t="n">
        <v>10</v>
      </c>
      <c r="G81" s="37" t="n">
        <v>1</v>
      </c>
      <c r="H81" s="37" t="s">
        <v>9</v>
      </c>
      <c r="I81" s="128" t="n">
        <v>11</v>
      </c>
      <c r="J81" s="37" t="n">
        <v>57</v>
      </c>
      <c r="K81" s="37" t="n">
        <v>2</v>
      </c>
      <c r="L81" s="37" t="n">
        <v>6</v>
      </c>
      <c r="M81" s="128" t="n">
        <v>65</v>
      </c>
      <c r="N81" s="51" t="n">
        <v>69</v>
      </c>
      <c r="O81" s="51" t="n">
        <v>4</v>
      </c>
      <c r="P81" s="51" t="n">
        <v>6</v>
      </c>
      <c r="Q81" s="51" t="n">
        <v>79</v>
      </c>
    </row>
    <row r="82" customFormat="false" ht="12.6" hidden="false" customHeight="true" outlineLevel="0" collapsed="false">
      <c r="A82" s="40" t="s">
        <v>98</v>
      </c>
      <c r="B82" s="37" t="n">
        <v>12</v>
      </c>
      <c r="C82" s="37" t="n">
        <v>9</v>
      </c>
      <c r="D82" s="37" t="n">
        <v>1</v>
      </c>
      <c r="E82" s="128" t="n">
        <v>22</v>
      </c>
      <c r="F82" s="37" t="n">
        <v>20</v>
      </c>
      <c r="G82" s="37" t="n">
        <v>15</v>
      </c>
      <c r="H82" s="37" t="n">
        <v>5</v>
      </c>
      <c r="I82" s="128" t="n">
        <v>40</v>
      </c>
      <c r="J82" s="37" t="n">
        <v>50</v>
      </c>
      <c r="K82" s="37" t="n">
        <v>29</v>
      </c>
      <c r="L82" s="37" t="n">
        <v>3</v>
      </c>
      <c r="M82" s="128" t="n">
        <v>82</v>
      </c>
      <c r="N82" s="51" t="n">
        <v>82</v>
      </c>
      <c r="O82" s="51" t="n">
        <v>53</v>
      </c>
      <c r="P82" s="51" t="n">
        <v>9</v>
      </c>
      <c r="Q82" s="51" t="n">
        <v>144</v>
      </c>
    </row>
    <row r="83" customFormat="false" ht="12.6" hidden="false" customHeight="true" outlineLevel="0" collapsed="false">
      <c r="A83" s="40" t="s">
        <v>101</v>
      </c>
      <c r="B83" s="37" t="s">
        <v>9</v>
      </c>
      <c r="C83" s="37" t="s">
        <v>9</v>
      </c>
      <c r="D83" s="37" t="s">
        <v>9</v>
      </c>
      <c r="E83" s="128" t="n">
        <v>0</v>
      </c>
      <c r="F83" s="37" t="s">
        <v>9</v>
      </c>
      <c r="G83" s="37" t="s">
        <v>9</v>
      </c>
      <c r="H83" s="37" t="s">
        <v>9</v>
      </c>
      <c r="I83" s="128" t="n">
        <v>0</v>
      </c>
      <c r="J83" s="37" t="n">
        <v>1</v>
      </c>
      <c r="K83" s="37" t="s">
        <v>9</v>
      </c>
      <c r="L83" s="37" t="s">
        <v>9</v>
      </c>
      <c r="M83" s="128" t="n">
        <v>1</v>
      </c>
      <c r="N83" s="51" t="n">
        <v>1</v>
      </c>
      <c r="O83" s="51" t="n">
        <v>0</v>
      </c>
      <c r="P83" s="51" t="n">
        <v>0</v>
      </c>
      <c r="Q83" s="51" t="n">
        <v>1</v>
      </c>
    </row>
    <row r="84" customFormat="false" ht="12.6" hidden="false" customHeight="true" outlineLevel="0" collapsed="false">
      <c r="A84" s="40" t="s">
        <v>102</v>
      </c>
      <c r="B84" s="37" t="n">
        <v>1</v>
      </c>
      <c r="C84" s="37" t="s">
        <v>9</v>
      </c>
      <c r="D84" s="37" t="s">
        <v>9</v>
      </c>
      <c r="E84" s="128" t="n">
        <v>1</v>
      </c>
      <c r="F84" s="37" t="n">
        <v>1</v>
      </c>
      <c r="G84" s="37" t="s">
        <v>9</v>
      </c>
      <c r="H84" s="37" t="s">
        <v>9</v>
      </c>
      <c r="I84" s="128" t="n">
        <v>1</v>
      </c>
      <c r="J84" s="37" t="n">
        <v>3</v>
      </c>
      <c r="K84" s="37" t="s">
        <v>9</v>
      </c>
      <c r="L84" s="37" t="s">
        <v>9</v>
      </c>
      <c r="M84" s="128" t="n">
        <v>3</v>
      </c>
      <c r="N84" s="51" t="n">
        <v>5</v>
      </c>
      <c r="O84" s="51" t="n">
        <v>0</v>
      </c>
      <c r="P84" s="51" t="n">
        <v>0</v>
      </c>
      <c r="Q84" s="51" t="n">
        <v>5</v>
      </c>
    </row>
    <row r="85" customFormat="false" ht="12.6" hidden="false" customHeight="true" outlineLevel="0" collapsed="false">
      <c r="A85" s="40" t="s">
        <v>103</v>
      </c>
      <c r="B85" s="37" t="n">
        <v>3</v>
      </c>
      <c r="C85" s="37" t="n">
        <v>1</v>
      </c>
      <c r="D85" s="37" t="s">
        <v>9</v>
      </c>
      <c r="E85" s="128" t="n">
        <v>4</v>
      </c>
      <c r="F85" s="37" t="n">
        <v>12</v>
      </c>
      <c r="G85" s="37" t="n">
        <v>1</v>
      </c>
      <c r="H85" s="37" t="n">
        <v>2</v>
      </c>
      <c r="I85" s="128" t="n">
        <v>15</v>
      </c>
      <c r="J85" s="37" t="n">
        <v>13</v>
      </c>
      <c r="K85" s="37" t="n">
        <v>1</v>
      </c>
      <c r="L85" s="37" t="n">
        <v>2</v>
      </c>
      <c r="M85" s="128" t="n">
        <v>16</v>
      </c>
      <c r="N85" s="51" t="n">
        <v>28</v>
      </c>
      <c r="O85" s="51" t="n">
        <v>3</v>
      </c>
      <c r="P85" s="51" t="n">
        <v>4</v>
      </c>
      <c r="Q85" s="51" t="n">
        <v>35</v>
      </c>
    </row>
    <row r="86" customFormat="false" ht="12.6" hidden="false" customHeight="true" outlineLevel="0" collapsed="false">
      <c r="A86" s="40" t="s">
        <v>104</v>
      </c>
      <c r="B86" s="37" t="n">
        <v>6</v>
      </c>
      <c r="C86" s="37" t="n">
        <v>8</v>
      </c>
      <c r="D86" s="37" t="n">
        <v>4</v>
      </c>
      <c r="E86" s="128" t="n">
        <v>18</v>
      </c>
      <c r="F86" s="37" t="n">
        <v>42</v>
      </c>
      <c r="G86" s="37" t="n">
        <v>7</v>
      </c>
      <c r="H86" s="37" t="n">
        <v>2</v>
      </c>
      <c r="I86" s="128" t="n">
        <v>51</v>
      </c>
      <c r="J86" s="37" t="n">
        <v>63</v>
      </c>
      <c r="K86" s="37" t="n">
        <v>3</v>
      </c>
      <c r="L86" s="37" t="n">
        <v>3</v>
      </c>
      <c r="M86" s="128" t="n">
        <v>69</v>
      </c>
      <c r="N86" s="51" t="n">
        <v>111</v>
      </c>
      <c r="O86" s="51" t="n">
        <v>18</v>
      </c>
      <c r="P86" s="51" t="n">
        <v>9</v>
      </c>
      <c r="Q86" s="51" t="n">
        <v>138</v>
      </c>
    </row>
    <row r="87" customFormat="false" ht="12.6" hidden="false" customHeight="true" outlineLevel="0" collapsed="false">
      <c r="A87" s="40" t="s">
        <v>260</v>
      </c>
      <c r="B87" s="37" t="s">
        <v>9</v>
      </c>
      <c r="C87" s="37" t="s">
        <v>9</v>
      </c>
      <c r="D87" s="37" t="s">
        <v>9</v>
      </c>
      <c r="E87" s="128" t="n">
        <v>0</v>
      </c>
      <c r="F87" s="37" t="s">
        <v>9</v>
      </c>
      <c r="G87" s="37" t="s">
        <v>9</v>
      </c>
      <c r="H87" s="37" t="s">
        <v>9</v>
      </c>
      <c r="I87" s="128" t="n">
        <v>0</v>
      </c>
      <c r="J87" s="37" t="n">
        <v>2</v>
      </c>
      <c r="K87" s="37" t="s">
        <v>9</v>
      </c>
      <c r="L87" s="37" t="s">
        <v>9</v>
      </c>
      <c r="M87" s="128" t="n">
        <v>2</v>
      </c>
      <c r="N87" s="51" t="n">
        <v>2</v>
      </c>
      <c r="O87" s="51" t="n">
        <v>0</v>
      </c>
      <c r="P87" s="51" t="n">
        <v>0</v>
      </c>
      <c r="Q87" s="51" t="n">
        <v>2</v>
      </c>
    </row>
    <row r="88" customFormat="false" ht="12.6" hidden="false" customHeight="true" outlineLevel="0" collapsed="false">
      <c r="A88" s="40" t="s">
        <v>106</v>
      </c>
      <c r="B88" s="37" t="n">
        <v>5</v>
      </c>
      <c r="C88" s="37" t="n">
        <v>3</v>
      </c>
      <c r="D88" s="37" t="s">
        <v>9</v>
      </c>
      <c r="E88" s="128" t="n">
        <v>8</v>
      </c>
      <c r="F88" s="37" t="n">
        <v>3</v>
      </c>
      <c r="G88" s="37" t="s">
        <v>9</v>
      </c>
      <c r="H88" s="37" t="n">
        <v>2</v>
      </c>
      <c r="I88" s="128" t="n">
        <v>5</v>
      </c>
      <c r="J88" s="37" t="n">
        <v>16</v>
      </c>
      <c r="K88" s="37" t="n">
        <v>6</v>
      </c>
      <c r="L88" s="37" t="n">
        <v>2</v>
      </c>
      <c r="M88" s="128" t="n">
        <v>24</v>
      </c>
      <c r="N88" s="51" t="n">
        <v>24</v>
      </c>
      <c r="O88" s="51" t="n">
        <v>9</v>
      </c>
      <c r="P88" s="51" t="n">
        <v>4</v>
      </c>
      <c r="Q88" s="51" t="n">
        <v>37</v>
      </c>
    </row>
    <row r="89" customFormat="false" ht="12.6" hidden="false" customHeight="true" outlineLevel="0" collapsed="false">
      <c r="A89" s="40" t="s">
        <v>108</v>
      </c>
      <c r="B89" s="37" t="s">
        <v>9</v>
      </c>
      <c r="C89" s="37" t="n">
        <v>1</v>
      </c>
      <c r="D89" s="37" t="s">
        <v>9</v>
      </c>
      <c r="E89" s="128" t="n">
        <v>1</v>
      </c>
      <c r="F89" s="37" t="n">
        <v>2</v>
      </c>
      <c r="G89" s="37" t="s">
        <v>9</v>
      </c>
      <c r="H89" s="37" t="n">
        <v>3</v>
      </c>
      <c r="I89" s="128" t="n">
        <v>5</v>
      </c>
      <c r="J89" s="37" t="n">
        <v>7</v>
      </c>
      <c r="K89" s="37" t="s">
        <v>9</v>
      </c>
      <c r="L89" s="37" t="s">
        <v>9</v>
      </c>
      <c r="M89" s="128" t="n">
        <v>7</v>
      </c>
      <c r="N89" s="51" t="n">
        <v>9</v>
      </c>
      <c r="O89" s="51" t="n">
        <v>1</v>
      </c>
      <c r="P89" s="51" t="n">
        <v>3</v>
      </c>
      <c r="Q89" s="51" t="n">
        <v>13</v>
      </c>
    </row>
    <row r="90" customFormat="false" ht="12.6" hidden="false" customHeight="true" outlineLevel="0" collapsed="false">
      <c r="A90" s="40" t="s">
        <v>109</v>
      </c>
      <c r="B90" s="37" t="n">
        <v>1</v>
      </c>
      <c r="C90" s="37" t="s">
        <v>9</v>
      </c>
      <c r="D90" s="37" t="s">
        <v>9</v>
      </c>
      <c r="E90" s="128" t="n">
        <v>1</v>
      </c>
      <c r="F90" s="37" t="s">
        <v>9</v>
      </c>
      <c r="G90" s="37" t="s">
        <v>9</v>
      </c>
      <c r="H90" s="37" t="s">
        <v>9</v>
      </c>
      <c r="I90" s="128" t="n">
        <v>0</v>
      </c>
      <c r="J90" s="37" t="n">
        <v>2</v>
      </c>
      <c r="K90" s="37" t="s">
        <v>9</v>
      </c>
      <c r="L90" s="37" t="s">
        <v>9</v>
      </c>
      <c r="M90" s="128" t="n">
        <v>2</v>
      </c>
      <c r="N90" s="51" t="n">
        <v>3</v>
      </c>
      <c r="O90" s="51" t="n">
        <v>0</v>
      </c>
      <c r="P90" s="51" t="n">
        <v>0</v>
      </c>
      <c r="Q90" s="51" t="n">
        <v>3</v>
      </c>
    </row>
    <row r="91" customFormat="false" ht="12.6" hidden="false" customHeight="true" outlineLevel="0" collapsed="false">
      <c r="A91" s="40" t="s">
        <v>110</v>
      </c>
      <c r="B91" s="37" t="n">
        <v>1</v>
      </c>
      <c r="C91" s="37" t="s">
        <v>9</v>
      </c>
      <c r="D91" s="37" t="s">
        <v>9</v>
      </c>
      <c r="E91" s="128" t="n">
        <v>1</v>
      </c>
      <c r="F91" s="37" t="n">
        <v>5</v>
      </c>
      <c r="G91" s="37" t="s">
        <v>9</v>
      </c>
      <c r="H91" s="37" t="s">
        <v>9</v>
      </c>
      <c r="I91" s="128" t="n">
        <v>5</v>
      </c>
      <c r="J91" s="37" t="n">
        <v>19</v>
      </c>
      <c r="K91" s="37" t="s">
        <v>9</v>
      </c>
      <c r="L91" s="37" t="n">
        <v>1</v>
      </c>
      <c r="M91" s="128" t="n">
        <v>20</v>
      </c>
      <c r="N91" s="51" t="n">
        <v>25</v>
      </c>
      <c r="O91" s="51" t="n">
        <v>0</v>
      </c>
      <c r="P91" s="51" t="n">
        <v>1</v>
      </c>
      <c r="Q91" s="51" t="n">
        <v>26</v>
      </c>
    </row>
    <row r="92" customFormat="false" ht="12.6" hidden="false" customHeight="true" outlineLevel="0" collapsed="false">
      <c r="A92" s="40" t="s">
        <v>226</v>
      </c>
      <c r="B92" s="37" t="s">
        <v>9</v>
      </c>
      <c r="C92" s="37" t="s">
        <v>9</v>
      </c>
      <c r="D92" s="37" t="s">
        <v>9</v>
      </c>
      <c r="E92" s="128" t="n">
        <v>0</v>
      </c>
      <c r="F92" s="37" t="s">
        <v>9</v>
      </c>
      <c r="G92" s="37" t="s">
        <v>9</v>
      </c>
      <c r="H92" s="37" t="s">
        <v>9</v>
      </c>
      <c r="I92" s="128" t="n">
        <v>0</v>
      </c>
      <c r="J92" s="37" t="n">
        <v>1</v>
      </c>
      <c r="K92" s="37" t="s">
        <v>9</v>
      </c>
      <c r="L92" s="37" t="s">
        <v>9</v>
      </c>
      <c r="M92" s="128" t="n">
        <v>1</v>
      </c>
      <c r="N92" s="51" t="n">
        <v>1</v>
      </c>
      <c r="O92" s="51" t="n">
        <v>0</v>
      </c>
      <c r="P92" s="51" t="n">
        <v>0</v>
      </c>
      <c r="Q92" s="51" t="n">
        <v>1</v>
      </c>
    </row>
    <row r="93" customFormat="false" ht="12.6" hidden="false" customHeight="true" outlineLevel="0" collapsed="false">
      <c r="A93" s="40" t="s">
        <v>112</v>
      </c>
      <c r="B93" s="37" t="s">
        <v>9</v>
      </c>
      <c r="C93" s="37" t="n">
        <v>2</v>
      </c>
      <c r="D93" s="37" t="s">
        <v>9</v>
      </c>
      <c r="E93" s="128" t="n">
        <v>2</v>
      </c>
      <c r="F93" s="37" t="n">
        <v>4</v>
      </c>
      <c r="G93" s="37" t="n">
        <v>1</v>
      </c>
      <c r="H93" s="37" t="s">
        <v>9</v>
      </c>
      <c r="I93" s="128" t="n">
        <v>5</v>
      </c>
      <c r="J93" s="37" t="n">
        <v>6</v>
      </c>
      <c r="K93" s="37" t="n">
        <v>3</v>
      </c>
      <c r="L93" s="37" t="n">
        <v>1</v>
      </c>
      <c r="M93" s="128" t="n">
        <v>10</v>
      </c>
      <c r="N93" s="51" t="n">
        <v>10</v>
      </c>
      <c r="O93" s="51" t="n">
        <v>6</v>
      </c>
      <c r="P93" s="51" t="n">
        <v>1</v>
      </c>
      <c r="Q93" s="51" t="n">
        <v>17</v>
      </c>
    </row>
    <row r="94" customFormat="false" ht="12.6" hidden="false" customHeight="true" outlineLevel="0" collapsed="false">
      <c r="A94" s="40" t="s">
        <v>114</v>
      </c>
      <c r="B94" s="37" t="n">
        <v>1</v>
      </c>
      <c r="C94" s="37" t="s">
        <v>9</v>
      </c>
      <c r="D94" s="37" t="s">
        <v>9</v>
      </c>
      <c r="E94" s="128" t="n">
        <v>1</v>
      </c>
      <c r="F94" s="37" t="n">
        <v>1</v>
      </c>
      <c r="G94" s="37" t="s">
        <v>9</v>
      </c>
      <c r="H94" s="37" t="s">
        <v>9</v>
      </c>
      <c r="I94" s="128" t="n">
        <v>1</v>
      </c>
      <c r="J94" s="37" t="n">
        <v>1</v>
      </c>
      <c r="K94" s="37" t="s">
        <v>9</v>
      </c>
      <c r="L94" s="37" t="s">
        <v>9</v>
      </c>
      <c r="M94" s="128" t="n">
        <v>1</v>
      </c>
      <c r="N94" s="51" t="n">
        <v>3</v>
      </c>
      <c r="O94" s="51" t="n">
        <v>0</v>
      </c>
      <c r="P94" s="51" t="n">
        <v>0</v>
      </c>
      <c r="Q94" s="51" t="n">
        <v>3</v>
      </c>
    </row>
    <row r="95" customFormat="false" ht="12.6" hidden="false" customHeight="true" outlineLevel="0" collapsed="false">
      <c r="A95" s="40" t="s">
        <v>261</v>
      </c>
      <c r="B95" s="37" t="n">
        <v>1</v>
      </c>
      <c r="C95" s="37" t="s">
        <v>9</v>
      </c>
      <c r="D95" s="37" t="s">
        <v>9</v>
      </c>
      <c r="E95" s="128" t="n">
        <v>1</v>
      </c>
      <c r="F95" s="37" t="n">
        <v>1</v>
      </c>
      <c r="G95" s="37" t="s">
        <v>9</v>
      </c>
      <c r="H95" s="37" t="s">
        <v>9</v>
      </c>
      <c r="I95" s="128" t="n">
        <v>1</v>
      </c>
      <c r="J95" s="37" t="n">
        <v>6</v>
      </c>
      <c r="K95" s="37" t="s">
        <v>9</v>
      </c>
      <c r="L95" s="37" t="s">
        <v>9</v>
      </c>
      <c r="M95" s="128" t="n">
        <v>6</v>
      </c>
      <c r="N95" s="51" t="n">
        <v>8</v>
      </c>
      <c r="O95" s="51" t="n">
        <v>0</v>
      </c>
      <c r="P95" s="51" t="n">
        <v>0</v>
      </c>
      <c r="Q95" s="51" t="n">
        <v>8</v>
      </c>
    </row>
    <row r="96" customFormat="false" ht="12.6" hidden="false" customHeight="true" outlineLevel="0" collapsed="false">
      <c r="A96" s="40" t="s">
        <v>116</v>
      </c>
      <c r="B96" s="37" t="n">
        <v>68</v>
      </c>
      <c r="C96" s="37" t="n">
        <v>30</v>
      </c>
      <c r="D96" s="37" t="n">
        <v>2</v>
      </c>
      <c r="E96" s="128" t="n">
        <v>100</v>
      </c>
      <c r="F96" s="37" t="n">
        <v>169</v>
      </c>
      <c r="G96" s="37" t="n">
        <v>19</v>
      </c>
      <c r="H96" s="37" t="n">
        <v>8</v>
      </c>
      <c r="I96" s="128" t="n">
        <v>196</v>
      </c>
      <c r="J96" s="37" t="n">
        <v>446</v>
      </c>
      <c r="K96" s="37" t="n">
        <v>39</v>
      </c>
      <c r="L96" s="37" t="n">
        <v>31</v>
      </c>
      <c r="M96" s="128" t="n">
        <v>516</v>
      </c>
      <c r="N96" s="51" t="n">
        <v>683</v>
      </c>
      <c r="O96" s="51" t="n">
        <v>88</v>
      </c>
      <c r="P96" s="51" t="n">
        <v>41</v>
      </c>
      <c r="Q96" s="51" t="n">
        <v>812</v>
      </c>
    </row>
    <row r="97" customFormat="false" ht="12.6" hidden="false" customHeight="true" outlineLevel="0" collapsed="false">
      <c r="A97" s="40" t="s">
        <v>117</v>
      </c>
      <c r="B97" s="37" t="n">
        <v>2</v>
      </c>
      <c r="C97" s="37" t="s">
        <v>9</v>
      </c>
      <c r="D97" s="37" t="s">
        <v>9</v>
      </c>
      <c r="E97" s="128" t="n">
        <v>2</v>
      </c>
      <c r="F97" s="37" t="n">
        <v>6</v>
      </c>
      <c r="G97" s="37" t="s">
        <v>9</v>
      </c>
      <c r="H97" s="37" t="n">
        <v>1</v>
      </c>
      <c r="I97" s="128" t="n">
        <v>7</v>
      </c>
      <c r="J97" s="37" t="n">
        <v>31</v>
      </c>
      <c r="K97" s="37" t="n">
        <v>3</v>
      </c>
      <c r="L97" s="37" t="s">
        <v>9</v>
      </c>
      <c r="M97" s="128" t="n">
        <v>34</v>
      </c>
      <c r="N97" s="51" t="n">
        <v>39</v>
      </c>
      <c r="O97" s="51" t="n">
        <v>3</v>
      </c>
      <c r="P97" s="51" t="n">
        <v>1</v>
      </c>
      <c r="Q97" s="51" t="n">
        <v>43</v>
      </c>
    </row>
    <row r="98" customFormat="false" ht="12.6" hidden="false" customHeight="true" outlineLevel="0" collapsed="false">
      <c r="A98" s="40" t="s">
        <v>118</v>
      </c>
      <c r="B98" s="37" t="n">
        <v>1</v>
      </c>
      <c r="C98" s="37" t="n">
        <v>2</v>
      </c>
      <c r="D98" s="37" t="s">
        <v>9</v>
      </c>
      <c r="E98" s="128" t="n">
        <v>3</v>
      </c>
      <c r="F98" s="37" t="n">
        <v>1</v>
      </c>
      <c r="G98" s="37" t="s">
        <v>9</v>
      </c>
      <c r="H98" s="37" t="s">
        <v>9</v>
      </c>
      <c r="I98" s="128" t="n">
        <v>1</v>
      </c>
      <c r="J98" s="37" t="s">
        <v>9</v>
      </c>
      <c r="K98" s="37" t="s">
        <v>9</v>
      </c>
      <c r="L98" s="37" t="s">
        <v>9</v>
      </c>
      <c r="M98" s="128" t="n">
        <v>0</v>
      </c>
      <c r="N98" s="51" t="n">
        <v>2</v>
      </c>
      <c r="O98" s="51" t="n">
        <v>2</v>
      </c>
      <c r="P98" s="51" t="n">
        <v>0</v>
      </c>
      <c r="Q98" s="51" t="n">
        <v>4</v>
      </c>
    </row>
    <row r="99" customFormat="false" ht="12.6" hidden="false" customHeight="true" outlineLevel="0" collapsed="false">
      <c r="A99" s="40" t="s">
        <v>119</v>
      </c>
      <c r="B99" s="37" t="s">
        <v>9</v>
      </c>
      <c r="C99" s="37" t="s">
        <v>9</v>
      </c>
      <c r="D99" s="37" t="s">
        <v>9</v>
      </c>
      <c r="E99" s="128" t="n">
        <v>0</v>
      </c>
      <c r="F99" s="37" t="n">
        <v>1</v>
      </c>
      <c r="G99" s="37" t="s">
        <v>9</v>
      </c>
      <c r="H99" s="37" t="s">
        <v>9</v>
      </c>
      <c r="I99" s="128" t="n">
        <v>1</v>
      </c>
      <c r="J99" s="37" t="s">
        <v>9</v>
      </c>
      <c r="K99" s="37" t="s">
        <v>9</v>
      </c>
      <c r="L99" s="37" t="s">
        <v>9</v>
      </c>
      <c r="M99" s="128" t="n">
        <v>0</v>
      </c>
      <c r="N99" s="51" t="n">
        <v>1</v>
      </c>
      <c r="O99" s="51" t="n">
        <v>0</v>
      </c>
      <c r="P99" s="51" t="n">
        <v>0</v>
      </c>
      <c r="Q99" s="51" t="n">
        <v>1</v>
      </c>
    </row>
    <row r="100" customFormat="false" ht="12.6" hidden="false" customHeight="true" outlineLevel="0" collapsed="false">
      <c r="A100" s="40" t="s">
        <v>120</v>
      </c>
      <c r="B100" s="37" t="s">
        <v>9</v>
      </c>
      <c r="C100" s="37" t="n">
        <v>1</v>
      </c>
      <c r="D100" s="37" t="s">
        <v>9</v>
      </c>
      <c r="E100" s="128" t="n">
        <v>1</v>
      </c>
      <c r="F100" s="37" t="n">
        <v>1</v>
      </c>
      <c r="G100" s="37" t="s">
        <v>9</v>
      </c>
      <c r="H100" s="37" t="s">
        <v>9</v>
      </c>
      <c r="I100" s="128" t="n">
        <v>1</v>
      </c>
      <c r="J100" s="37" t="s">
        <v>9</v>
      </c>
      <c r="K100" s="37" t="n">
        <v>2</v>
      </c>
      <c r="L100" s="37" t="s">
        <v>9</v>
      </c>
      <c r="M100" s="128" t="n">
        <v>2</v>
      </c>
      <c r="N100" s="51" t="n">
        <v>1</v>
      </c>
      <c r="O100" s="51" t="n">
        <v>3</v>
      </c>
      <c r="P100" s="51" t="n">
        <v>0</v>
      </c>
      <c r="Q100" s="51" t="n">
        <v>4</v>
      </c>
    </row>
    <row r="101" customFormat="false" ht="12.6" hidden="false" customHeight="true" outlineLevel="0" collapsed="false">
      <c r="A101" s="40" t="s">
        <v>121</v>
      </c>
      <c r="B101" s="37" t="n">
        <v>4</v>
      </c>
      <c r="C101" s="37" t="n">
        <v>11</v>
      </c>
      <c r="D101" s="37" t="s">
        <v>9</v>
      </c>
      <c r="E101" s="128" t="n">
        <v>15</v>
      </c>
      <c r="F101" s="37" t="n">
        <v>20</v>
      </c>
      <c r="G101" s="37" t="n">
        <v>1</v>
      </c>
      <c r="H101" s="37" t="n">
        <v>1</v>
      </c>
      <c r="I101" s="128" t="n">
        <v>22</v>
      </c>
      <c r="J101" s="37" t="n">
        <v>53</v>
      </c>
      <c r="K101" s="37" t="n">
        <v>3</v>
      </c>
      <c r="L101" s="37" t="n">
        <v>5</v>
      </c>
      <c r="M101" s="128" t="n">
        <v>61</v>
      </c>
      <c r="N101" s="51" t="n">
        <v>77</v>
      </c>
      <c r="O101" s="51" t="n">
        <v>15</v>
      </c>
      <c r="P101" s="51" t="n">
        <v>6</v>
      </c>
      <c r="Q101" s="51" t="n">
        <v>98</v>
      </c>
    </row>
    <row r="102" customFormat="false" ht="12.6" hidden="false" customHeight="true" outlineLevel="0" collapsed="false">
      <c r="A102" s="40" t="s">
        <v>122</v>
      </c>
      <c r="B102" s="37" t="s">
        <v>9</v>
      </c>
      <c r="C102" s="37" t="n">
        <v>1</v>
      </c>
      <c r="D102" s="37" t="s">
        <v>9</v>
      </c>
      <c r="E102" s="128" t="n">
        <v>1</v>
      </c>
      <c r="F102" s="37" t="s">
        <v>9</v>
      </c>
      <c r="G102" s="37" t="n">
        <v>1</v>
      </c>
      <c r="H102" s="37" t="s">
        <v>9</v>
      </c>
      <c r="I102" s="128" t="n">
        <v>1</v>
      </c>
      <c r="J102" s="37" t="s">
        <v>9</v>
      </c>
      <c r="K102" s="37" t="s">
        <v>9</v>
      </c>
      <c r="L102" s="37" t="s">
        <v>9</v>
      </c>
      <c r="M102" s="128" t="n">
        <v>0</v>
      </c>
      <c r="N102" s="51" t="n">
        <v>0</v>
      </c>
      <c r="O102" s="51" t="n">
        <v>2</v>
      </c>
      <c r="P102" s="51" t="n">
        <v>0</v>
      </c>
      <c r="Q102" s="51" t="n">
        <v>2</v>
      </c>
    </row>
    <row r="103" customFormat="false" ht="12.6" hidden="false" customHeight="true" outlineLevel="0" collapsed="false">
      <c r="A103" s="40" t="s">
        <v>123</v>
      </c>
      <c r="B103" s="37" t="s">
        <v>9</v>
      </c>
      <c r="C103" s="37" t="s">
        <v>9</v>
      </c>
      <c r="D103" s="37" t="s">
        <v>9</v>
      </c>
      <c r="E103" s="128" t="n">
        <v>0</v>
      </c>
      <c r="F103" s="37" t="n">
        <v>3</v>
      </c>
      <c r="G103" s="37" t="s">
        <v>9</v>
      </c>
      <c r="H103" s="37" t="s">
        <v>9</v>
      </c>
      <c r="I103" s="128" t="n">
        <v>3</v>
      </c>
      <c r="J103" s="37" t="s">
        <v>9</v>
      </c>
      <c r="K103" s="37" t="s">
        <v>9</v>
      </c>
      <c r="L103" s="37" t="s">
        <v>9</v>
      </c>
      <c r="M103" s="128" t="n">
        <v>0</v>
      </c>
      <c r="N103" s="51" t="n">
        <v>3</v>
      </c>
      <c r="O103" s="51" t="n">
        <v>0</v>
      </c>
      <c r="P103" s="51" t="n">
        <v>0</v>
      </c>
      <c r="Q103" s="51" t="n">
        <v>3</v>
      </c>
    </row>
    <row r="104" customFormat="false" ht="12.6" hidden="false" customHeight="true" outlineLevel="0" collapsed="false">
      <c r="A104" s="40" t="s">
        <v>124</v>
      </c>
      <c r="B104" s="37" t="n">
        <v>2</v>
      </c>
      <c r="C104" s="37" t="s">
        <v>9</v>
      </c>
      <c r="D104" s="37" t="s">
        <v>9</v>
      </c>
      <c r="E104" s="128" t="n">
        <v>2</v>
      </c>
      <c r="F104" s="37" t="n">
        <v>6</v>
      </c>
      <c r="G104" s="37" t="s">
        <v>9</v>
      </c>
      <c r="H104" s="37" t="s">
        <v>9</v>
      </c>
      <c r="I104" s="128" t="n">
        <v>6</v>
      </c>
      <c r="J104" s="37" t="n">
        <v>22</v>
      </c>
      <c r="K104" s="37" t="s">
        <v>9</v>
      </c>
      <c r="L104" s="37" t="n">
        <v>1</v>
      </c>
      <c r="M104" s="128" t="n">
        <v>23</v>
      </c>
      <c r="N104" s="51" t="n">
        <v>30</v>
      </c>
      <c r="O104" s="51" t="n">
        <v>0</v>
      </c>
      <c r="P104" s="51" t="n">
        <v>1</v>
      </c>
      <c r="Q104" s="51" t="n">
        <v>31</v>
      </c>
    </row>
    <row r="105" customFormat="false" ht="12.6" hidden="false" customHeight="true" outlineLevel="0" collapsed="false">
      <c r="A105" s="40" t="s">
        <v>125</v>
      </c>
      <c r="B105" s="37" t="s">
        <v>9</v>
      </c>
      <c r="C105" s="37" t="s">
        <v>9</v>
      </c>
      <c r="D105" s="37" t="s">
        <v>9</v>
      </c>
      <c r="E105" s="128" t="n">
        <v>0</v>
      </c>
      <c r="F105" s="37" t="n">
        <v>1</v>
      </c>
      <c r="G105" s="37" t="s">
        <v>9</v>
      </c>
      <c r="H105" s="37" t="s">
        <v>9</v>
      </c>
      <c r="I105" s="128" t="n">
        <v>1</v>
      </c>
      <c r="J105" s="37" t="s">
        <v>9</v>
      </c>
      <c r="K105" s="37" t="s">
        <v>9</v>
      </c>
      <c r="L105" s="37" t="s">
        <v>9</v>
      </c>
      <c r="M105" s="128" t="n">
        <v>0</v>
      </c>
      <c r="N105" s="51" t="n">
        <v>1</v>
      </c>
      <c r="O105" s="51" t="n">
        <v>0</v>
      </c>
      <c r="P105" s="51" t="n">
        <v>0</v>
      </c>
      <c r="Q105" s="51" t="n">
        <v>1</v>
      </c>
    </row>
    <row r="106" customFormat="false" ht="12.6" hidden="false" customHeight="true" outlineLevel="0" collapsed="false">
      <c r="A106" s="40" t="s">
        <v>230</v>
      </c>
      <c r="B106" s="37" t="s">
        <v>9</v>
      </c>
      <c r="C106" s="37" t="s">
        <v>9</v>
      </c>
      <c r="D106" s="37" t="s">
        <v>9</v>
      </c>
      <c r="E106" s="128" t="n">
        <v>0</v>
      </c>
      <c r="F106" s="37" t="s">
        <v>9</v>
      </c>
      <c r="G106" s="37" t="s">
        <v>9</v>
      </c>
      <c r="H106" s="37" t="s">
        <v>9</v>
      </c>
      <c r="I106" s="128" t="n">
        <v>0</v>
      </c>
      <c r="J106" s="37" t="n">
        <v>1</v>
      </c>
      <c r="K106" s="37" t="s">
        <v>9</v>
      </c>
      <c r="L106" s="37" t="s">
        <v>9</v>
      </c>
      <c r="M106" s="128" t="n">
        <v>1</v>
      </c>
      <c r="N106" s="51" t="n">
        <v>1</v>
      </c>
      <c r="O106" s="51" t="n">
        <v>0</v>
      </c>
      <c r="P106" s="51" t="n">
        <v>0</v>
      </c>
      <c r="Q106" s="51" t="n">
        <v>1</v>
      </c>
    </row>
    <row r="107" customFormat="false" ht="12.6" hidden="false" customHeight="true" outlineLevel="0" collapsed="false">
      <c r="A107" s="40" t="s">
        <v>126</v>
      </c>
      <c r="B107" s="37" t="n">
        <v>1</v>
      </c>
      <c r="C107" s="37" t="s">
        <v>9</v>
      </c>
      <c r="D107" s="37" t="s">
        <v>9</v>
      </c>
      <c r="E107" s="128" t="n">
        <v>1</v>
      </c>
      <c r="F107" s="37" t="s">
        <v>9</v>
      </c>
      <c r="G107" s="37" t="n">
        <v>1</v>
      </c>
      <c r="H107" s="37" t="s">
        <v>9</v>
      </c>
      <c r="I107" s="128" t="n">
        <v>1</v>
      </c>
      <c r="J107" s="37" t="n">
        <v>5</v>
      </c>
      <c r="K107" s="37" t="s">
        <v>9</v>
      </c>
      <c r="L107" s="37" t="n">
        <v>1</v>
      </c>
      <c r="M107" s="128" t="n">
        <v>6</v>
      </c>
      <c r="N107" s="51" t="n">
        <v>6</v>
      </c>
      <c r="O107" s="51" t="n">
        <v>1</v>
      </c>
      <c r="P107" s="51" t="n">
        <v>1</v>
      </c>
      <c r="Q107" s="51" t="n">
        <v>8</v>
      </c>
    </row>
    <row r="108" customFormat="false" ht="12.6" hidden="false" customHeight="true" outlineLevel="0" collapsed="false">
      <c r="A108" s="40" t="s">
        <v>262</v>
      </c>
      <c r="B108" s="37" t="n">
        <v>7</v>
      </c>
      <c r="C108" s="37" t="n">
        <v>7</v>
      </c>
      <c r="D108" s="37" t="n">
        <v>1</v>
      </c>
      <c r="E108" s="128" t="n">
        <v>15</v>
      </c>
      <c r="F108" s="37" t="n">
        <v>29</v>
      </c>
      <c r="G108" s="37" t="n">
        <v>6</v>
      </c>
      <c r="H108" s="37" t="n">
        <v>4</v>
      </c>
      <c r="I108" s="128" t="n">
        <v>39</v>
      </c>
      <c r="J108" s="37" t="n">
        <v>61</v>
      </c>
      <c r="K108" s="37" t="n">
        <v>7</v>
      </c>
      <c r="L108" s="37" t="n">
        <v>2</v>
      </c>
      <c r="M108" s="128" t="n">
        <v>70</v>
      </c>
      <c r="N108" s="51" t="n">
        <v>97</v>
      </c>
      <c r="O108" s="51" t="n">
        <v>20</v>
      </c>
      <c r="P108" s="51" t="n">
        <v>7</v>
      </c>
      <c r="Q108" s="51" t="n">
        <v>124</v>
      </c>
    </row>
    <row r="109" customFormat="false" ht="12.6" hidden="false" customHeight="true" outlineLevel="0" collapsed="false">
      <c r="A109" s="40" t="s">
        <v>127</v>
      </c>
      <c r="B109" s="37" t="n">
        <v>1</v>
      </c>
      <c r="C109" s="37" t="n">
        <v>4</v>
      </c>
      <c r="D109" s="37" t="s">
        <v>9</v>
      </c>
      <c r="E109" s="128" t="n">
        <v>5</v>
      </c>
      <c r="F109" s="37" t="n">
        <v>5</v>
      </c>
      <c r="G109" s="37" t="n">
        <v>2</v>
      </c>
      <c r="H109" s="37" t="s">
        <v>9</v>
      </c>
      <c r="I109" s="128" t="n">
        <v>7</v>
      </c>
      <c r="J109" s="37" t="n">
        <v>3</v>
      </c>
      <c r="K109" s="37" t="s">
        <v>9</v>
      </c>
      <c r="L109" s="37" t="s">
        <v>9</v>
      </c>
      <c r="M109" s="128" t="n">
        <v>3</v>
      </c>
      <c r="N109" s="51" t="n">
        <v>9</v>
      </c>
      <c r="O109" s="51" t="n">
        <v>6</v>
      </c>
      <c r="P109" s="51" t="n">
        <v>0</v>
      </c>
      <c r="Q109" s="51" t="n">
        <v>15</v>
      </c>
    </row>
    <row r="110" customFormat="false" ht="12.6" hidden="false" customHeight="true" outlineLevel="0" collapsed="false">
      <c r="A110" s="40" t="s">
        <v>129</v>
      </c>
      <c r="B110" s="37" t="n">
        <v>5</v>
      </c>
      <c r="C110" s="37" t="n">
        <v>8</v>
      </c>
      <c r="D110" s="37" t="n">
        <v>1</v>
      </c>
      <c r="E110" s="128" t="n">
        <v>14</v>
      </c>
      <c r="F110" s="37" t="n">
        <v>10</v>
      </c>
      <c r="G110" s="37" t="n">
        <v>4</v>
      </c>
      <c r="H110" s="37" t="n">
        <v>2</v>
      </c>
      <c r="I110" s="128" t="n">
        <v>16</v>
      </c>
      <c r="J110" s="37" t="n">
        <v>24</v>
      </c>
      <c r="K110" s="37" t="n">
        <v>4</v>
      </c>
      <c r="L110" s="37" t="n">
        <v>1</v>
      </c>
      <c r="M110" s="128" t="n">
        <v>29</v>
      </c>
      <c r="N110" s="51" t="n">
        <v>39</v>
      </c>
      <c r="O110" s="51" t="n">
        <v>16</v>
      </c>
      <c r="P110" s="51" t="n">
        <v>4</v>
      </c>
      <c r="Q110" s="51" t="n">
        <v>59</v>
      </c>
    </row>
    <row r="111" customFormat="false" ht="12.6" hidden="false" customHeight="true" outlineLevel="0" collapsed="false">
      <c r="A111" s="40" t="s">
        <v>130</v>
      </c>
      <c r="B111" s="37" t="s">
        <v>9</v>
      </c>
      <c r="C111" s="37" t="s">
        <v>9</v>
      </c>
      <c r="D111" s="37" t="s">
        <v>9</v>
      </c>
      <c r="E111" s="128" t="n">
        <v>0</v>
      </c>
      <c r="F111" s="37" t="n">
        <v>7</v>
      </c>
      <c r="G111" s="37" t="s">
        <v>9</v>
      </c>
      <c r="H111" s="37" t="s">
        <v>9</v>
      </c>
      <c r="I111" s="128" t="n">
        <v>7</v>
      </c>
      <c r="J111" s="37" t="n">
        <v>4</v>
      </c>
      <c r="K111" s="37" t="s">
        <v>9</v>
      </c>
      <c r="L111" s="37" t="s">
        <v>9</v>
      </c>
      <c r="M111" s="128" t="n">
        <v>4</v>
      </c>
      <c r="N111" s="51" t="n">
        <v>11</v>
      </c>
      <c r="O111" s="51" t="n">
        <v>0</v>
      </c>
      <c r="P111" s="51" t="n">
        <v>0</v>
      </c>
      <c r="Q111" s="51" t="n">
        <v>11</v>
      </c>
    </row>
    <row r="112" customFormat="false" ht="12.6" hidden="false" customHeight="true" outlineLevel="0" collapsed="false">
      <c r="A112" s="40" t="s">
        <v>131</v>
      </c>
      <c r="B112" s="37" t="n">
        <v>4</v>
      </c>
      <c r="C112" s="37" t="n">
        <v>3</v>
      </c>
      <c r="D112" s="37" t="n">
        <v>1</v>
      </c>
      <c r="E112" s="128" t="n">
        <v>8</v>
      </c>
      <c r="F112" s="37" t="n">
        <v>7</v>
      </c>
      <c r="G112" s="37" t="n">
        <v>2</v>
      </c>
      <c r="H112" s="37" t="n">
        <v>1</v>
      </c>
      <c r="I112" s="128" t="n">
        <v>10</v>
      </c>
      <c r="J112" s="37" t="n">
        <v>16</v>
      </c>
      <c r="K112" s="37" t="s">
        <v>9</v>
      </c>
      <c r="L112" s="37" t="s">
        <v>9</v>
      </c>
      <c r="M112" s="128" t="n">
        <v>16</v>
      </c>
      <c r="N112" s="51" t="n">
        <v>27</v>
      </c>
      <c r="O112" s="51" t="n">
        <v>5</v>
      </c>
      <c r="P112" s="51" t="n">
        <v>2</v>
      </c>
      <c r="Q112" s="51" t="n">
        <v>34</v>
      </c>
    </row>
    <row r="113" customFormat="false" ht="12.6" hidden="false" customHeight="true" outlineLevel="0" collapsed="false">
      <c r="A113" s="40" t="s">
        <v>132</v>
      </c>
      <c r="B113" s="37" t="s">
        <v>9</v>
      </c>
      <c r="C113" s="37" t="n">
        <v>4</v>
      </c>
      <c r="D113" s="37" t="s">
        <v>9</v>
      </c>
      <c r="E113" s="128" t="n">
        <v>4</v>
      </c>
      <c r="F113" s="37" t="n">
        <v>6</v>
      </c>
      <c r="G113" s="37" t="n">
        <v>3</v>
      </c>
      <c r="H113" s="37" t="s">
        <v>9</v>
      </c>
      <c r="I113" s="128" t="n">
        <v>9</v>
      </c>
      <c r="J113" s="37" t="s">
        <v>9</v>
      </c>
      <c r="K113" s="37" t="s">
        <v>9</v>
      </c>
      <c r="L113" s="37" t="s">
        <v>9</v>
      </c>
      <c r="M113" s="128" t="n">
        <v>0</v>
      </c>
      <c r="N113" s="51" t="n">
        <v>6</v>
      </c>
      <c r="O113" s="51" t="n">
        <v>7</v>
      </c>
      <c r="P113" s="51" t="n">
        <v>0</v>
      </c>
      <c r="Q113" s="51" t="n">
        <v>13</v>
      </c>
    </row>
    <row r="114" customFormat="false" ht="12.6" hidden="false" customHeight="true" outlineLevel="0" collapsed="false">
      <c r="A114" s="40" t="s">
        <v>133</v>
      </c>
      <c r="B114" s="37" t="n">
        <v>2</v>
      </c>
      <c r="C114" s="37" t="s">
        <v>9</v>
      </c>
      <c r="D114" s="37" t="s">
        <v>9</v>
      </c>
      <c r="E114" s="128" t="n">
        <v>2</v>
      </c>
      <c r="F114" s="37" t="s">
        <v>9</v>
      </c>
      <c r="G114" s="37" t="s">
        <v>9</v>
      </c>
      <c r="H114" s="37" t="s">
        <v>9</v>
      </c>
      <c r="I114" s="128" t="n">
        <v>0</v>
      </c>
      <c r="J114" s="37" t="n">
        <v>2</v>
      </c>
      <c r="K114" s="37" t="s">
        <v>9</v>
      </c>
      <c r="L114" s="37" t="s">
        <v>9</v>
      </c>
      <c r="M114" s="128" t="n">
        <v>2</v>
      </c>
      <c r="N114" s="51" t="n">
        <v>4</v>
      </c>
      <c r="O114" s="51" t="n">
        <v>0</v>
      </c>
      <c r="P114" s="51" t="n">
        <v>0</v>
      </c>
      <c r="Q114" s="51" t="n">
        <v>4</v>
      </c>
    </row>
    <row r="115" customFormat="false" ht="12.6" hidden="false" customHeight="true" outlineLevel="0" collapsed="false">
      <c r="A115" s="40" t="s">
        <v>134</v>
      </c>
      <c r="B115" s="37" t="n">
        <v>2</v>
      </c>
      <c r="C115" s="37" t="s">
        <v>9</v>
      </c>
      <c r="D115" s="37" t="s">
        <v>9</v>
      </c>
      <c r="E115" s="128" t="n">
        <v>2</v>
      </c>
      <c r="F115" s="37" t="s">
        <v>9</v>
      </c>
      <c r="G115" s="37" t="s">
        <v>9</v>
      </c>
      <c r="H115" s="37" t="s">
        <v>9</v>
      </c>
      <c r="I115" s="128" t="n">
        <v>0</v>
      </c>
      <c r="J115" s="37" t="n">
        <v>2</v>
      </c>
      <c r="K115" s="37" t="s">
        <v>9</v>
      </c>
      <c r="L115" s="37" t="s">
        <v>9</v>
      </c>
      <c r="M115" s="128" t="n">
        <v>2</v>
      </c>
      <c r="N115" s="51" t="n">
        <v>4</v>
      </c>
      <c r="O115" s="51" t="n">
        <v>0</v>
      </c>
      <c r="P115" s="51" t="n">
        <v>0</v>
      </c>
      <c r="Q115" s="51" t="n">
        <v>4</v>
      </c>
    </row>
    <row r="116" customFormat="false" ht="12.6" hidden="false" customHeight="true" outlineLevel="0" collapsed="false">
      <c r="A116" s="40" t="s">
        <v>135</v>
      </c>
      <c r="B116" s="37" t="s">
        <v>9</v>
      </c>
      <c r="C116" s="37" t="s">
        <v>9</v>
      </c>
      <c r="D116" s="37" t="s">
        <v>9</v>
      </c>
      <c r="E116" s="128" t="n">
        <v>0</v>
      </c>
      <c r="F116" s="37" t="n">
        <v>1</v>
      </c>
      <c r="G116" s="37" t="s">
        <v>9</v>
      </c>
      <c r="H116" s="37" t="s">
        <v>9</v>
      </c>
      <c r="I116" s="128" t="n">
        <v>1</v>
      </c>
      <c r="J116" s="37" t="s">
        <v>9</v>
      </c>
      <c r="K116" s="37" t="s">
        <v>9</v>
      </c>
      <c r="L116" s="37" t="s">
        <v>9</v>
      </c>
      <c r="M116" s="128" t="n">
        <v>0</v>
      </c>
      <c r="N116" s="51" t="n">
        <v>1</v>
      </c>
      <c r="O116" s="51" t="n">
        <v>0</v>
      </c>
      <c r="P116" s="51" t="n">
        <v>0</v>
      </c>
      <c r="Q116" s="51" t="n">
        <v>1</v>
      </c>
    </row>
    <row r="117" customFormat="false" ht="12.6" hidden="false" customHeight="true" outlineLevel="0" collapsed="false">
      <c r="A117" s="40" t="s">
        <v>136</v>
      </c>
      <c r="B117" s="37" t="n">
        <v>1</v>
      </c>
      <c r="C117" s="37" t="s">
        <v>9</v>
      </c>
      <c r="D117" s="37" t="s">
        <v>9</v>
      </c>
      <c r="E117" s="128" t="n">
        <v>1</v>
      </c>
      <c r="F117" s="37" t="n">
        <v>15</v>
      </c>
      <c r="G117" s="37" t="s">
        <v>9</v>
      </c>
      <c r="H117" s="37" t="s">
        <v>9</v>
      </c>
      <c r="I117" s="128" t="n">
        <v>15</v>
      </c>
      <c r="J117" s="37" t="n">
        <v>16</v>
      </c>
      <c r="K117" s="37" t="n">
        <v>3</v>
      </c>
      <c r="L117" s="37" t="n">
        <v>2</v>
      </c>
      <c r="M117" s="128" t="n">
        <v>21</v>
      </c>
      <c r="N117" s="51" t="n">
        <v>32</v>
      </c>
      <c r="O117" s="51" t="n">
        <v>3</v>
      </c>
      <c r="P117" s="51" t="n">
        <v>2</v>
      </c>
      <c r="Q117" s="51" t="n">
        <v>37</v>
      </c>
    </row>
    <row r="118" customFormat="false" ht="12.6" hidden="false" customHeight="true" outlineLevel="0" collapsed="false">
      <c r="A118" s="40" t="s">
        <v>137</v>
      </c>
      <c r="B118" s="37" t="n">
        <v>5</v>
      </c>
      <c r="C118" s="37" t="n">
        <v>5</v>
      </c>
      <c r="D118" s="37" t="s">
        <v>9</v>
      </c>
      <c r="E118" s="128" t="n">
        <v>10</v>
      </c>
      <c r="F118" s="37" t="n">
        <v>22</v>
      </c>
      <c r="G118" s="37" t="n">
        <v>8</v>
      </c>
      <c r="H118" s="37" t="n">
        <v>3</v>
      </c>
      <c r="I118" s="128" t="n">
        <v>33</v>
      </c>
      <c r="J118" s="37" t="n">
        <v>32</v>
      </c>
      <c r="K118" s="37" t="n">
        <v>18</v>
      </c>
      <c r="L118" s="37" t="n">
        <v>4</v>
      </c>
      <c r="M118" s="128" t="n">
        <v>54</v>
      </c>
      <c r="N118" s="51" t="n">
        <v>59</v>
      </c>
      <c r="O118" s="51" t="n">
        <v>31</v>
      </c>
      <c r="P118" s="51" t="n">
        <v>7</v>
      </c>
      <c r="Q118" s="51" t="n">
        <v>97</v>
      </c>
    </row>
    <row r="119" customFormat="false" ht="12.6" hidden="false" customHeight="true" outlineLevel="0" collapsed="false">
      <c r="A119" s="40" t="s">
        <v>138</v>
      </c>
      <c r="B119" s="37" t="s">
        <v>9</v>
      </c>
      <c r="C119" s="37" t="s">
        <v>9</v>
      </c>
      <c r="D119" s="37" t="s">
        <v>9</v>
      </c>
      <c r="E119" s="128" t="n">
        <v>0</v>
      </c>
      <c r="F119" s="37" t="s">
        <v>9</v>
      </c>
      <c r="G119" s="37" t="s">
        <v>9</v>
      </c>
      <c r="H119" s="37" t="s">
        <v>9</v>
      </c>
      <c r="I119" s="128" t="n">
        <v>0</v>
      </c>
      <c r="J119" s="37" t="n">
        <v>1</v>
      </c>
      <c r="K119" s="37" t="s">
        <v>9</v>
      </c>
      <c r="L119" s="37" t="s">
        <v>9</v>
      </c>
      <c r="M119" s="128" t="n">
        <v>1</v>
      </c>
      <c r="N119" s="51" t="n">
        <v>1</v>
      </c>
      <c r="O119" s="51" t="n">
        <v>0</v>
      </c>
      <c r="P119" s="51" t="n">
        <v>0</v>
      </c>
      <c r="Q119" s="51" t="n">
        <v>1</v>
      </c>
    </row>
    <row r="120" customFormat="false" ht="12.6" hidden="false" customHeight="true" outlineLevel="0" collapsed="false">
      <c r="A120" s="40" t="s">
        <v>140</v>
      </c>
      <c r="B120" s="37" t="n">
        <v>80</v>
      </c>
      <c r="C120" s="37" t="n">
        <v>50</v>
      </c>
      <c r="D120" s="37" t="n">
        <v>9</v>
      </c>
      <c r="E120" s="128" t="n">
        <v>139</v>
      </c>
      <c r="F120" s="37" t="n">
        <v>449</v>
      </c>
      <c r="G120" s="37" t="n">
        <v>84</v>
      </c>
      <c r="H120" s="37" t="n">
        <v>27</v>
      </c>
      <c r="I120" s="128" t="n">
        <v>560</v>
      </c>
      <c r="J120" s="37" t="n">
        <v>1658</v>
      </c>
      <c r="K120" s="37" t="n">
        <v>102</v>
      </c>
      <c r="L120" s="37" t="n">
        <v>77</v>
      </c>
      <c r="M120" s="128" t="n">
        <v>1837</v>
      </c>
      <c r="N120" s="51" t="n">
        <v>2187</v>
      </c>
      <c r="O120" s="51" t="n">
        <v>236</v>
      </c>
      <c r="P120" s="51" t="n">
        <v>113</v>
      </c>
      <c r="Q120" s="51" t="n">
        <v>2536</v>
      </c>
    </row>
    <row r="121" customFormat="false" ht="12.6" hidden="false" customHeight="true" outlineLevel="0" collapsed="false">
      <c r="A121" s="40" t="s">
        <v>141</v>
      </c>
      <c r="B121" s="37" t="s">
        <v>9</v>
      </c>
      <c r="C121" s="37" t="s">
        <v>9</v>
      </c>
      <c r="D121" s="37" t="s">
        <v>9</v>
      </c>
      <c r="E121" s="128" t="n">
        <v>0</v>
      </c>
      <c r="F121" s="37" t="n">
        <v>1</v>
      </c>
      <c r="G121" s="37" t="s">
        <v>9</v>
      </c>
      <c r="H121" s="37" t="s">
        <v>9</v>
      </c>
      <c r="I121" s="128" t="n">
        <v>1</v>
      </c>
      <c r="J121" s="37" t="n">
        <v>2</v>
      </c>
      <c r="K121" s="37" t="s">
        <v>9</v>
      </c>
      <c r="L121" s="37" t="n">
        <v>1</v>
      </c>
      <c r="M121" s="128" t="n">
        <v>3</v>
      </c>
      <c r="N121" s="51" t="n">
        <v>3</v>
      </c>
      <c r="O121" s="51" t="n">
        <v>0</v>
      </c>
      <c r="P121" s="51" t="n">
        <v>1</v>
      </c>
      <c r="Q121" s="51" t="n">
        <v>4</v>
      </c>
    </row>
    <row r="122" customFormat="false" ht="12.6" hidden="false" customHeight="true" outlineLevel="0" collapsed="false">
      <c r="A122" s="40" t="s">
        <v>143</v>
      </c>
      <c r="B122" s="37" t="n">
        <v>1</v>
      </c>
      <c r="C122" s="37" t="n">
        <v>1</v>
      </c>
      <c r="D122" s="37" t="n">
        <v>2</v>
      </c>
      <c r="E122" s="128" t="n">
        <v>4</v>
      </c>
      <c r="F122" s="37" t="n">
        <v>1</v>
      </c>
      <c r="G122" s="37" t="n">
        <v>1</v>
      </c>
      <c r="H122" s="37" t="n">
        <v>1</v>
      </c>
      <c r="I122" s="128" t="n">
        <v>3</v>
      </c>
      <c r="J122" s="37" t="n">
        <v>11</v>
      </c>
      <c r="K122" s="37" t="s">
        <v>9</v>
      </c>
      <c r="L122" s="37" t="n">
        <v>5</v>
      </c>
      <c r="M122" s="128" t="n">
        <v>16</v>
      </c>
      <c r="N122" s="51" t="n">
        <v>13</v>
      </c>
      <c r="O122" s="51" t="n">
        <v>2</v>
      </c>
      <c r="P122" s="51" t="n">
        <v>8</v>
      </c>
      <c r="Q122" s="51" t="n">
        <v>23</v>
      </c>
    </row>
    <row r="123" customFormat="false" ht="12.6" hidden="false" customHeight="true" outlineLevel="0" collapsed="false">
      <c r="A123" s="40" t="s">
        <v>144</v>
      </c>
      <c r="B123" s="37" t="s">
        <v>9</v>
      </c>
      <c r="C123" s="37" t="s">
        <v>9</v>
      </c>
      <c r="D123" s="37" t="s">
        <v>9</v>
      </c>
      <c r="E123" s="128" t="n">
        <v>0</v>
      </c>
      <c r="F123" s="37" t="s">
        <v>9</v>
      </c>
      <c r="G123" s="37" t="s">
        <v>9</v>
      </c>
      <c r="H123" s="37" t="s">
        <v>9</v>
      </c>
      <c r="I123" s="128" t="n">
        <v>0</v>
      </c>
      <c r="J123" s="37" t="n">
        <v>3</v>
      </c>
      <c r="K123" s="37" t="s">
        <v>9</v>
      </c>
      <c r="L123" s="37" t="s">
        <v>9</v>
      </c>
      <c r="M123" s="128" t="n">
        <v>3</v>
      </c>
      <c r="N123" s="51" t="n">
        <v>3</v>
      </c>
      <c r="O123" s="51" t="n">
        <v>0</v>
      </c>
      <c r="P123" s="51" t="n">
        <v>0</v>
      </c>
      <c r="Q123" s="51" t="n">
        <v>3</v>
      </c>
    </row>
    <row r="124" customFormat="false" ht="12.6" hidden="false" customHeight="true" outlineLevel="0" collapsed="false">
      <c r="A124" s="40" t="s">
        <v>145</v>
      </c>
      <c r="B124" s="37" t="n">
        <v>1</v>
      </c>
      <c r="C124" s="37" t="n">
        <v>1</v>
      </c>
      <c r="D124" s="37" t="s">
        <v>9</v>
      </c>
      <c r="E124" s="128" t="n">
        <v>2</v>
      </c>
      <c r="F124" s="37" t="n">
        <v>6</v>
      </c>
      <c r="G124" s="37" t="n">
        <v>1</v>
      </c>
      <c r="H124" s="37" t="s">
        <v>9</v>
      </c>
      <c r="I124" s="128" t="n">
        <v>7</v>
      </c>
      <c r="J124" s="37" t="n">
        <v>5</v>
      </c>
      <c r="K124" s="37" t="s">
        <v>9</v>
      </c>
      <c r="L124" s="37" t="n">
        <v>1</v>
      </c>
      <c r="M124" s="128" t="n">
        <v>6</v>
      </c>
      <c r="N124" s="51" t="n">
        <v>12</v>
      </c>
      <c r="O124" s="51" t="n">
        <v>2</v>
      </c>
      <c r="P124" s="51" t="n">
        <v>1</v>
      </c>
      <c r="Q124" s="51" t="n">
        <v>15</v>
      </c>
    </row>
    <row r="125" customFormat="false" ht="12.6" hidden="false" customHeight="true" outlineLevel="0" collapsed="false">
      <c r="A125" s="40" t="s">
        <v>146</v>
      </c>
      <c r="B125" s="37" t="n">
        <v>11</v>
      </c>
      <c r="C125" s="37" t="n">
        <v>7</v>
      </c>
      <c r="D125" s="37" t="s">
        <v>9</v>
      </c>
      <c r="E125" s="128" t="n">
        <v>18</v>
      </c>
      <c r="F125" s="37" t="n">
        <v>12</v>
      </c>
      <c r="G125" s="37" t="n">
        <v>2</v>
      </c>
      <c r="H125" s="37" t="n">
        <v>2</v>
      </c>
      <c r="I125" s="128" t="n">
        <v>16</v>
      </c>
      <c r="J125" s="37" t="n">
        <v>16</v>
      </c>
      <c r="K125" s="37" t="n">
        <v>1</v>
      </c>
      <c r="L125" s="37" t="n">
        <v>5</v>
      </c>
      <c r="M125" s="128" t="n">
        <v>22</v>
      </c>
      <c r="N125" s="51" t="n">
        <v>39</v>
      </c>
      <c r="O125" s="51" t="n">
        <v>10</v>
      </c>
      <c r="P125" s="51" t="n">
        <v>7</v>
      </c>
      <c r="Q125" s="51" t="n">
        <v>56</v>
      </c>
    </row>
    <row r="126" customFormat="false" ht="12.6" hidden="false" customHeight="true" outlineLevel="0" collapsed="false">
      <c r="A126" s="40" t="s">
        <v>147</v>
      </c>
      <c r="B126" s="37" t="n">
        <v>148</v>
      </c>
      <c r="C126" s="37" t="n">
        <v>71</v>
      </c>
      <c r="D126" s="37" t="n">
        <v>8</v>
      </c>
      <c r="E126" s="128" t="n">
        <v>227</v>
      </c>
      <c r="F126" s="37" t="n">
        <v>202</v>
      </c>
      <c r="G126" s="37" t="n">
        <v>88</v>
      </c>
      <c r="H126" s="37" t="n">
        <v>5</v>
      </c>
      <c r="I126" s="128" t="n">
        <v>295</v>
      </c>
      <c r="J126" s="37" t="n">
        <v>368</v>
      </c>
      <c r="K126" s="37" t="n">
        <v>76</v>
      </c>
      <c r="L126" s="37" t="n">
        <v>35</v>
      </c>
      <c r="M126" s="128" t="n">
        <v>479</v>
      </c>
      <c r="N126" s="51" t="n">
        <v>718</v>
      </c>
      <c r="O126" s="51" t="n">
        <v>235</v>
      </c>
      <c r="P126" s="51" t="n">
        <v>48</v>
      </c>
      <c r="Q126" s="51" t="n">
        <v>1001</v>
      </c>
    </row>
    <row r="127" customFormat="false" ht="12.6" hidden="false" customHeight="true" outlineLevel="0" collapsed="false">
      <c r="A127" s="40" t="s">
        <v>148</v>
      </c>
      <c r="B127" s="37" t="n">
        <v>10</v>
      </c>
      <c r="C127" s="37" t="n">
        <v>3</v>
      </c>
      <c r="D127" s="37" t="s">
        <v>9</v>
      </c>
      <c r="E127" s="128" t="n">
        <v>13</v>
      </c>
      <c r="F127" s="37" t="n">
        <v>18</v>
      </c>
      <c r="G127" s="37" t="n">
        <v>3</v>
      </c>
      <c r="H127" s="37" t="n">
        <v>1</v>
      </c>
      <c r="I127" s="128" t="n">
        <v>22</v>
      </c>
      <c r="J127" s="37" t="n">
        <v>24</v>
      </c>
      <c r="K127" s="37" t="s">
        <v>9</v>
      </c>
      <c r="L127" s="37" t="n">
        <v>1</v>
      </c>
      <c r="M127" s="128" t="n">
        <v>25</v>
      </c>
      <c r="N127" s="51" t="n">
        <v>52</v>
      </c>
      <c r="O127" s="51" t="n">
        <v>6</v>
      </c>
      <c r="P127" s="51" t="n">
        <v>2</v>
      </c>
      <c r="Q127" s="51" t="n">
        <v>60</v>
      </c>
    </row>
    <row r="128" customFormat="false" ht="12.6" hidden="false" customHeight="true" outlineLevel="0" collapsed="false">
      <c r="A128" s="40" t="s">
        <v>263</v>
      </c>
      <c r="B128" s="37" t="n">
        <v>1</v>
      </c>
      <c r="C128" s="37" t="s">
        <v>9</v>
      </c>
      <c r="D128" s="37" t="s">
        <v>9</v>
      </c>
      <c r="E128" s="128" t="n">
        <v>1</v>
      </c>
      <c r="F128" s="37" t="s">
        <v>9</v>
      </c>
      <c r="G128" s="37" t="s">
        <v>9</v>
      </c>
      <c r="H128" s="37" t="s">
        <v>9</v>
      </c>
      <c r="I128" s="128" t="n">
        <v>0</v>
      </c>
      <c r="J128" s="37" t="n">
        <v>2</v>
      </c>
      <c r="K128" s="37" t="s">
        <v>9</v>
      </c>
      <c r="L128" s="37" t="s">
        <v>9</v>
      </c>
      <c r="M128" s="128" t="n">
        <v>2</v>
      </c>
      <c r="N128" s="51" t="n">
        <v>3</v>
      </c>
      <c r="O128" s="51" t="n">
        <v>0</v>
      </c>
      <c r="P128" s="51" t="n">
        <v>0</v>
      </c>
      <c r="Q128" s="51" t="n">
        <v>3</v>
      </c>
    </row>
    <row r="129" customFormat="false" ht="12.6" hidden="false" customHeight="true" outlineLevel="0" collapsed="false">
      <c r="A129" s="40" t="s">
        <v>264</v>
      </c>
      <c r="B129" s="37" t="s">
        <v>9</v>
      </c>
      <c r="C129" s="37" t="s">
        <v>9</v>
      </c>
      <c r="D129" s="37" t="s">
        <v>9</v>
      </c>
      <c r="E129" s="128" t="n">
        <v>0</v>
      </c>
      <c r="F129" s="37" t="s">
        <v>9</v>
      </c>
      <c r="G129" s="37" t="n">
        <v>1</v>
      </c>
      <c r="H129" s="37" t="s">
        <v>9</v>
      </c>
      <c r="I129" s="128" t="n">
        <v>1</v>
      </c>
      <c r="J129" s="37" t="n">
        <v>1</v>
      </c>
      <c r="K129" s="37" t="n">
        <v>1</v>
      </c>
      <c r="L129" s="37" t="s">
        <v>9</v>
      </c>
      <c r="M129" s="128" t="n">
        <v>2</v>
      </c>
      <c r="N129" s="51" t="n">
        <v>1</v>
      </c>
      <c r="O129" s="51" t="n">
        <v>2</v>
      </c>
      <c r="P129" s="51" t="n">
        <v>0</v>
      </c>
      <c r="Q129" s="51" t="n">
        <v>3</v>
      </c>
    </row>
    <row r="130" customFormat="false" ht="12.6" hidden="false" customHeight="true" outlineLevel="0" collapsed="false">
      <c r="A130" s="40" t="s">
        <v>151</v>
      </c>
      <c r="B130" s="37" t="n">
        <v>1</v>
      </c>
      <c r="C130" s="37" t="n">
        <v>2</v>
      </c>
      <c r="D130" s="37" t="s">
        <v>9</v>
      </c>
      <c r="E130" s="128" t="n">
        <v>3</v>
      </c>
      <c r="F130" s="37" t="n">
        <v>7</v>
      </c>
      <c r="G130" s="37" t="n">
        <v>3</v>
      </c>
      <c r="H130" s="37" t="s">
        <v>9</v>
      </c>
      <c r="I130" s="128" t="n">
        <v>10</v>
      </c>
      <c r="J130" s="37" t="n">
        <v>8</v>
      </c>
      <c r="K130" s="37" t="n">
        <v>1</v>
      </c>
      <c r="L130" s="37" t="s">
        <v>9</v>
      </c>
      <c r="M130" s="128" t="n">
        <v>9</v>
      </c>
      <c r="N130" s="51" t="n">
        <v>16</v>
      </c>
      <c r="O130" s="51" t="n">
        <v>6</v>
      </c>
      <c r="P130" s="51" t="n">
        <v>0</v>
      </c>
      <c r="Q130" s="51" t="n">
        <v>22</v>
      </c>
    </row>
    <row r="131" customFormat="false" ht="12.6" hidden="false" customHeight="true" outlineLevel="0" collapsed="false">
      <c r="A131" s="40" t="s">
        <v>152</v>
      </c>
      <c r="B131" s="37" t="n">
        <v>2</v>
      </c>
      <c r="C131" s="37" t="s">
        <v>9</v>
      </c>
      <c r="D131" s="37" t="s">
        <v>9</v>
      </c>
      <c r="E131" s="128" t="n">
        <v>2</v>
      </c>
      <c r="F131" s="37" t="s">
        <v>9</v>
      </c>
      <c r="G131" s="37" t="n">
        <v>1</v>
      </c>
      <c r="H131" s="37" t="s">
        <v>9</v>
      </c>
      <c r="I131" s="128" t="n">
        <v>1</v>
      </c>
      <c r="J131" s="37" t="n">
        <v>2</v>
      </c>
      <c r="K131" s="37" t="s">
        <v>9</v>
      </c>
      <c r="L131" s="37" t="s">
        <v>9</v>
      </c>
      <c r="M131" s="128" t="n">
        <v>2</v>
      </c>
      <c r="N131" s="51" t="n">
        <v>4</v>
      </c>
      <c r="O131" s="51" t="n">
        <v>1</v>
      </c>
      <c r="P131" s="51" t="n">
        <v>0</v>
      </c>
      <c r="Q131" s="51" t="n">
        <v>5</v>
      </c>
    </row>
    <row r="132" customFormat="false" ht="12.6" hidden="false" customHeight="true" outlineLevel="0" collapsed="false">
      <c r="A132" s="157" t="s">
        <v>155</v>
      </c>
      <c r="B132" s="158" t="n">
        <v>602</v>
      </c>
      <c r="C132" s="158" t="n">
        <v>385</v>
      </c>
      <c r="D132" s="158" t="n">
        <v>43</v>
      </c>
      <c r="E132" s="158" t="n">
        <v>1030</v>
      </c>
      <c r="F132" s="158" t="n">
        <v>1735</v>
      </c>
      <c r="G132" s="158" t="n">
        <v>405</v>
      </c>
      <c r="H132" s="158" t="n">
        <v>108</v>
      </c>
      <c r="I132" s="158" t="n">
        <v>2248</v>
      </c>
      <c r="J132" s="158" t="n">
        <v>4366</v>
      </c>
      <c r="K132" s="158" t="n">
        <v>481</v>
      </c>
      <c r="L132" s="158" t="n">
        <v>265</v>
      </c>
      <c r="M132" s="158" t="n">
        <v>5112</v>
      </c>
      <c r="N132" s="157" t="n">
        <v>6703</v>
      </c>
      <c r="O132" s="157" t="n">
        <v>1271</v>
      </c>
      <c r="P132" s="157" t="n">
        <v>416</v>
      </c>
      <c r="Q132" s="157" t="n">
        <v>8390</v>
      </c>
    </row>
    <row r="134" customFormat="false" ht="11.25" hidden="false" customHeight="false" outlineLevel="0" collapsed="false">
      <c r="A134" s="2" t="s">
        <v>301</v>
      </c>
    </row>
    <row r="135" customFormat="false" ht="11.25" hidden="false" customHeight="false" outlineLevel="0" collapsed="false">
      <c r="A135" s="63" t="s">
        <v>266</v>
      </c>
    </row>
    <row r="136" customFormat="false" ht="11.25" hidden="false" customHeight="false" outlineLevel="0" collapsed="false">
      <c r="A136" s="133" t="s">
        <v>1</v>
      </c>
      <c r="B136" s="133" t="n">
        <v>2002</v>
      </c>
      <c r="C136" s="133"/>
      <c r="D136" s="133"/>
      <c r="E136" s="133"/>
      <c r="F136" s="133" t="n">
        <v>2003</v>
      </c>
      <c r="G136" s="133"/>
      <c r="H136" s="133"/>
      <c r="I136" s="133"/>
      <c r="J136" s="133" t="n">
        <v>2004</v>
      </c>
      <c r="K136" s="133"/>
      <c r="L136" s="133"/>
      <c r="M136" s="133"/>
      <c r="N136" s="133" t="s">
        <v>178</v>
      </c>
      <c r="O136" s="133"/>
      <c r="P136" s="133"/>
      <c r="Q136" s="133"/>
    </row>
    <row r="137" customFormat="false" ht="41.25" hidden="false" customHeight="false" outlineLevel="0" collapsed="false">
      <c r="A137" s="133"/>
      <c r="B137" s="134" t="s">
        <v>298</v>
      </c>
      <c r="C137" s="134" t="s">
        <v>299</v>
      </c>
      <c r="D137" s="134" t="s">
        <v>300</v>
      </c>
      <c r="E137" s="134" t="s">
        <v>172</v>
      </c>
      <c r="F137" s="134" t="s">
        <v>298</v>
      </c>
      <c r="G137" s="134" t="s">
        <v>299</v>
      </c>
      <c r="H137" s="134" t="s">
        <v>300</v>
      </c>
      <c r="I137" s="134" t="s">
        <v>172</v>
      </c>
      <c r="J137" s="134" t="s">
        <v>298</v>
      </c>
      <c r="K137" s="134" t="s">
        <v>299</v>
      </c>
      <c r="L137" s="134" t="s">
        <v>300</v>
      </c>
      <c r="M137" s="134" t="s">
        <v>172</v>
      </c>
      <c r="N137" s="134" t="s">
        <v>298</v>
      </c>
      <c r="O137" s="134" t="s">
        <v>299</v>
      </c>
      <c r="P137" s="134" t="s">
        <v>300</v>
      </c>
      <c r="Q137" s="134" t="s">
        <v>172</v>
      </c>
    </row>
    <row r="138" customFormat="false" ht="11.25" hidden="false" customHeight="false" outlineLevel="0" collapsed="false">
      <c r="A138" s="40" t="s">
        <v>158</v>
      </c>
      <c r="B138" s="37" t="n">
        <v>27</v>
      </c>
      <c r="C138" s="37" t="n">
        <v>21</v>
      </c>
      <c r="D138" s="37" t="s">
        <v>9</v>
      </c>
      <c r="E138" s="128" t="n">
        <v>48</v>
      </c>
      <c r="F138" s="37" t="n">
        <v>77</v>
      </c>
      <c r="G138" s="37" t="n">
        <v>15</v>
      </c>
      <c r="H138" s="37" t="n">
        <v>3</v>
      </c>
      <c r="I138" s="128" t="n">
        <v>95</v>
      </c>
      <c r="J138" s="37" t="n">
        <v>131</v>
      </c>
      <c r="K138" s="37" t="n">
        <v>26</v>
      </c>
      <c r="L138" s="37" t="n">
        <v>7</v>
      </c>
      <c r="M138" s="128" t="n">
        <v>164</v>
      </c>
      <c r="N138" s="51" t="n">
        <v>235</v>
      </c>
      <c r="O138" s="51" t="n">
        <v>62</v>
      </c>
      <c r="P138" s="51" t="n">
        <v>10</v>
      </c>
      <c r="Q138" s="51" t="n">
        <v>307</v>
      </c>
    </row>
    <row r="139" customFormat="false" ht="11.25" hidden="false" customHeight="false" outlineLevel="0" collapsed="false">
      <c r="A139" s="40" t="s">
        <v>159</v>
      </c>
      <c r="B139" s="37" t="n">
        <v>19</v>
      </c>
      <c r="C139" s="37" t="n">
        <v>10</v>
      </c>
      <c r="D139" s="37" t="n">
        <v>1</v>
      </c>
      <c r="E139" s="128" t="n">
        <v>30</v>
      </c>
      <c r="F139" s="37" t="n">
        <v>58</v>
      </c>
      <c r="G139" s="37" t="n">
        <v>8</v>
      </c>
      <c r="H139" s="37" t="n">
        <v>6</v>
      </c>
      <c r="I139" s="128" t="n">
        <v>72</v>
      </c>
      <c r="J139" s="37" t="n">
        <v>115</v>
      </c>
      <c r="K139" s="37" t="n">
        <v>11</v>
      </c>
      <c r="L139" s="37" t="n">
        <v>10</v>
      </c>
      <c r="M139" s="128" t="n">
        <v>136</v>
      </c>
      <c r="N139" s="51" t="n">
        <v>192</v>
      </c>
      <c r="O139" s="51" t="n">
        <v>29</v>
      </c>
      <c r="P139" s="51" t="n">
        <v>17</v>
      </c>
      <c r="Q139" s="51" t="n">
        <v>238</v>
      </c>
    </row>
    <row r="140" customFormat="false" ht="11.25" hidden="false" customHeight="false" outlineLevel="0" collapsed="false">
      <c r="A140" s="40" t="s">
        <v>161</v>
      </c>
      <c r="B140" s="37" t="n">
        <v>298</v>
      </c>
      <c r="C140" s="37" t="n">
        <v>181</v>
      </c>
      <c r="D140" s="37" t="n">
        <v>20</v>
      </c>
      <c r="E140" s="128" t="n">
        <v>499</v>
      </c>
      <c r="F140" s="37" t="n">
        <v>520</v>
      </c>
      <c r="G140" s="37" t="n">
        <v>202</v>
      </c>
      <c r="H140" s="37" t="n">
        <v>33</v>
      </c>
      <c r="I140" s="128" t="n">
        <v>755</v>
      </c>
      <c r="J140" s="37" t="n">
        <v>1046</v>
      </c>
      <c r="K140" s="37" t="n">
        <v>222</v>
      </c>
      <c r="L140" s="37" t="n">
        <v>85</v>
      </c>
      <c r="M140" s="128" t="n">
        <v>1353</v>
      </c>
      <c r="N140" s="51" t="n">
        <v>1864</v>
      </c>
      <c r="O140" s="51" t="n">
        <v>605</v>
      </c>
      <c r="P140" s="51" t="n">
        <v>138</v>
      </c>
      <c r="Q140" s="51" t="n">
        <v>2607</v>
      </c>
    </row>
    <row r="141" customFormat="false" ht="11.25" hidden="false" customHeight="false" outlineLevel="0" collapsed="false">
      <c r="A141" s="40" t="s">
        <v>162</v>
      </c>
      <c r="B141" s="37" t="n">
        <v>252</v>
      </c>
      <c r="C141" s="37" t="n">
        <v>169</v>
      </c>
      <c r="D141" s="37" t="n">
        <v>22</v>
      </c>
      <c r="E141" s="128" t="n">
        <v>443</v>
      </c>
      <c r="F141" s="37" t="n">
        <v>1048</v>
      </c>
      <c r="G141" s="37" t="n">
        <v>176</v>
      </c>
      <c r="H141" s="37" t="n">
        <v>66</v>
      </c>
      <c r="I141" s="128" t="n">
        <v>1290</v>
      </c>
      <c r="J141" s="37" t="n">
        <v>3039</v>
      </c>
      <c r="K141" s="37" t="n">
        <v>218</v>
      </c>
      <c r="L141" s="37" t="n">
        <v>160</v>
      </c>
      <c r="M141" s="128" t="n">
        <v>3417</v>
      </c>
      <c r="N141" s="51" t="n">
        <v>4339</v>
      </c>
      <c r="O141" s="51" t="n">
        <v>563</v>
      </c>
      <c r="P141" s="51" t="n">
        <v>248</v>
      </c>
      <c r="Q141" s="51" t="n">
        <v>5150</v>
      </c>
    </row>
    <row r="142" customFormat="false" ht="11.25" hidden="false" customHeight="false" outlineLevel="0" collapsed="false">
      <c r="A142" s="40" t="s">
        <v>237</v>
      </c>
      <c r="B142" s="37" t="n">
        <v>5</v>
      </c>
      <c r="C142" s="37" t="n">
        <v>4</v>
      </c>
      <c r="D142" s="37" t="s">
        <v>9</v>
      </c>
      <c r="E142" s="128" t="n">
        <v>9</v>
      </c>
      <c r="F142" s="37" t="n">
        <v>29</v>
      </c>
      <c r="G142" s="37" t="n">
        <v>4</v>
      </c>
      <c r="H142" s="37" t="s">
        <v>9</v>
      </c>
      <c r="I142" s="128" t="n">
        <v>33</v>
      </c>
      <c r="J142" s="37" t="n">
        <v>31</v>
      </c>
      <c r="K142" s="37" t="n">
        <v>4</v>
      </c>
      <c r="L142" s="37" t="n">
        <v>2</v>
      </c>
      <c r="M142" s="128" t="n">
        <v>37</v>
      </c>
      <c r="N142" s="51" t="n">
        <v>65</v>
      </c>
      <c r="O142" s="51" t="n">
        <v>12</v>
      </c>
      <c r="P142" s="51" t="n">
        <v>2</v>
      </c>
      <c r="Q142" s="51" t="n">
        <v>79</v>
      </c>
    </row>
    <row r="143" customFormat="false" ht="11.25" hidden="false" customHeight="false" outlineLevel="0" collapsed="false">
      <c r="A143" s="40" t="s">
        <v>267</v>
      </c>
      <c r="B143" s="37" t="n">
        <v>1</v>
      </c>
      <c r="C143" s="37" t="s">
        <v>9</v>
      </c>
      <c r="D143" s="37" t="s">
        <v>9</v>
      </c>
      <c r="E143" s="128" t="n">
        <v>1</v>
      </c>
      <c r="F143" s="37" t="n">
        <v>3</v>
      </c>
      <c r="G143" s="37" t="s">
        <v>9</v>
      </c>
      <c r="H143" s="37" t="s">
        <v>9</v>
      </c>
      <c r="I143" s="128" t="n">
        <v>3</v>
      </c>
      <c r="J143" s="37" t="n">
        <v>4</v>
      </c>
      <c r="K143" s="37" t="s">
        <v>9</v>
      </c>
      <c r="L143" s="37" t="n">
        <v>1</v>
      </c>
      <c r="M143" s="128" t="n">
        <v>5</v>
      </c>
      <c r="N143" s="51" t="n">
        <v>8</v>
      </c>
      <c r="O143" s="51" t="n">
        <v>0</v>
      </c>
      <c r="P143" s="51" t="n">
        <v>1</v>
      </c>
      <c r="Q143" s="51" t="n">
        <v>9</v>
      </c>
    </row>
    <row r="144" customFormat="false" ht="11.25" hidden="false" customHeight="false" outlineLevel="0" collapsed="false">
      <c r="A144" s="157" t="s">
        <v>155</v>
      </c>
      <c r="B144" s="158" t="n">
        <v>602</v>
      </c>
      <c r="C144" s="158" t="n">
        <v>385</v>
      </c>
      <c r="D144" s="158" t="n">
        <v>43</v>
      </c>
      <c r="E144" s="158" t="n">
        <v>1030</v>
      </c>
      <c r="F144" s="158" t="n">
        <v>1735</v>
      </c>
      <c r="G144" s="158" t="n">
        <v>405</v>
      </c>
      <c r="H144" s="158" t="n">
        <v>108</v>
      </c>
      <c r="I144" s="158" t="n">
        <v>2248</v>
      </c>
      <c r="J144" s="158" t="n">
        <v>4366</v>
      </c>
      <c r="K144" s="158" t="n">
        <v>481</v>
      </c>
      <c r="L144" s="158" t="n">
        <v>265</v>
      </c>
      <c r="M144" s="158" t="n">
        <v>5112</v>
      </c>
      <c r="N144" s="157" t="n">
        <v>6703</v>
      </c>
      <c r="O144" s="157" t="n">
        <v>1271</v>
      </c>
      <c r="P144" s="157" t="n">
        <v>416</v>
      </c>
      <c r="Q144" s="157" t="n">
        <v>8390</v>
      </c>
    </row>
    <row r="145" customFormat="false" ht="11.25" hidden="false" customHeight="false" outlineLevel="0" collapsed="false">
      <c r="A145" s="159" t="s">
        <v>302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4"/>
    </row>
    <row r="146" customFormat="false" ht="11.25" hidden="false" customHeight="false" outlineLevel="0" collapsed="false">
      <c r="A146" s="160" t="s">
        <v>303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7"/>
    </row>
    <row r="147" customFormat="false" ht="11.25" hidden="false" customHeight="false" outlineLevel="0" collapsed="false">
      <c r="A147" s="161" t="s">
        <v>304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</row>
  </sheetData>
  <mergeCells count="10">
    <mergeCell ref="A4:A5"/>
    <mergeCell ref="B4:E4"/>
    <mergeCell ref="F4:I4"/>
    <mergeCell ref="J4:M4"/>
    <mergeCell ref="N4:Q4"/>
    <mergeCell ref="A136:A137"/>
    <mergeCell ref="B136:E136"/>
    <mergeCell ref="F136:I136"/>
    <mergeCell ref="J136:M136"/>
    <mergeCell ref="N136:Q136"/>
  </mergeCells>
  <printOptions headings="false" gridLines="false" gridLinesSet="true" horizontalCentered="false" verticalCentered="false"/>
  <pageMargins left="0.420138888888889" right="0.35" top="0.1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6" min="5" style="1" width="4.41"/>
    <col collapsed="false" customWidth="true" hidden="false" outlineLevel="0" max="8" min="7" style="1" width="3.56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21" min="14" style="1" width="5.85"/>
    <col collapsed="false" customWidth="true" hidden="false" outlineLevel="0" max="22" min="22" style="1" width="10.41"/>
    <col collapsed="false" customWidth="true" hidden="false" outlineLevel="0" max="23" min="23" style="0" width="13.85"/>
    <col collapsed="false" customWidth="true" hidden="false" outlineLevel="0" max="25" min="24" style="0" width="14.7"/>
    <col collapsed="false" customWidth="true" hidden="false" outlineLevel="0" max="26" min="26" style="0" width="7.42"/>
    <col collapsed="false" customWidth="true" hidden="false" outlineLevel="0" max="27" min="27" style="0" width="10.41"/>
    <col collapsed="false" customWidth="true" hidden="false" outlineLevel="0" max="28" min="28" style="0" width="13.85"/>
    <col collapsed="false" customWidth="true" hidden="false" outlineLevel="0" max="135" min="29" style="0" width="9.06"/>
    <col collapsed="false" customWidth="false" hidden="false" outlineLevel="0" max="257" min="136" style="1" width="9.14"/>
  </cols>
  <sheetData>
    <row r="1" customFormat="false" ht="12.75" hidden="false" customHeight="false" outlineLevel="0" collapsed="false">
      <c r="A1" s="2" t="s">
        <v>305</v>
      </c>
    </row>
    <row r="2" customFormat="false" ht="12.75" hidden="false" customHeight="false" outlineLevel="0" collapsed="false">
      <c r="A2" s="63" t="s">
        <v>306</v>
      </c>
    </row>
    <row r="4" customFormat="false" ht="12.75" hidden="false" customHeight="true" outlineLevel="0" collapsed="false">
      <c r="A4" s="133" t="s">
        <v>307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  <c r="R4" s="133"/>
      <c r="S4" s="133"/>
      <c r="T4" s="133"/>
      <c r="U4" s="133"/>
    </row>
    <row r="5" customFormat="false" ht="48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79</v>
      </c>
      <c r="P5" s="134" t="s">
        <v>299</v>
      </c>
      <c r="Q5" s="134" t="s">
        <v>279</v>
      </c>
      <c r="R5" s="134" t="s">
        <v>300</v>
      </c>
      <c r="S5" s="134" t="s">
        <v>279</v>
      </c>
      <c r="T5" s="134" t="s">
        <v>172</v>
      </c>
      <c r="U5" s="134" t="s">
        <v>279</v>
      </c>
    </row>
    <row r="6" customFormat="false" ht="24.75" hidden="false" customHeight="true" outlineLevel="0" collapsed="false">
      <c r="A6" s="162" t="s">
        <v>308</v>
      </c>
      <c r="B6" s="37" t="n">
        <v>1</v>
      </c>
      <c r="C6" s="37" t="s">
        <v>9</v>
      </c>
      <c r="D6" s="37" t="s">
        <v>9</v>
      </c>
      <c r="E6" s="128" t="n">
        <v>1</v>
      </c>
      <c r="F6" s="37" t="n">
        <v>6</v>
      </c>
      <c r="G6" s="37" t="s">
        <v>9</v>
      </c>
      <c r="H6" s="37" t="s">
        <v>9</v>
      </c>
      <c r="I6" s="128" t="n">
        <v>6</v>
      </c>
      <c r="J6" s="37" t="s">
        <v>9</v>
      </c>
      <c r="K6" s="37" t="s">
        <v>9</v>
      </c>
      <c r="L6" s="37" t="s">
        <v>9</v>
      </c>
      <c r="M6" s="128" t="n">
        <v>0</v>
      </c>
      <c r="N6" s="27" t="n">
        <v>7</v>
      </c>
      <c r="O6" s="135" t="n">
        <v>0.104430851857377</v>
      </c>
      <c r="P6" s="27" t="n">
        <v>0</v>
      </c>
      <c r="Q6" s="135" t="n">
        <v>0</v>
      </c>
      <c r="R6" s="27" t="n">
        <v>0</v>
      </c>
      <c r="S6" s="135" t="n">
        <v>0</v>
      </c>
      <c r="T6" s="27" t="n">
        <v>7</v>
      </c>
      <c r="U6" s="135" t="n">
        <v>0.0834326579261025</v>
      </c>
    </row>
    <row r="7" customFormat="false" ht="12.75" hidden="false" customHeight="false" outlineLevel="0" collapsed="false">
      <c r="A7" s="40" t="s">
        <v>280</v>
      </c>
      <c r="B7" s="37" t="n">
        <v>44</v>
      </c>
      <c r="C7" s="37" t="n">
        <v>37</v>
      </c>
      <c r="D7" s="37" t="n">
        <v>2</v>
      </c>
      <c r="E7" s="128" t="n">
        <v>83</v>
      </c>
      <c r="F7" s="37" t="n">
        <v>152</v>
      </c>
      <c r="G7" s="37" t="n">
        <v>46</v>
      </c>
      <c r="H7" s="37" t="n">
        <v>2</v>
      </c>
      <c r="I7" s="128" t="n">
        <v>200</v>
      </c>
      <c r="J7" s="37" t="n">
        <v>411</v>
      </c>
      <c r="K7" s="37" t="n">
        <v>56</v>
      </c>
      <c r="L7" s="37" t="n">
        <v>20</v>
      </c>
      <c r="M7" s="128" t="n">
        <v>487</v>
      </c>
      <c r="N7" s="27" t="n">
        <v>607</v>
      </c>
      <c r="O7" s="135" t="n">
        <v>9.05564672534686</v>
      </c>
      <c r="P7" s="27" t="n">
        <v>139</v>
      </c>
      <c r="Q7" s="135" t="n">
        <v>10.9362706530291</v>
      </c>
      <c r="R7" s="27" t="n">
        <v>24</v>
      </c>
      <c r="S7" s="135" t="n">
        <v>5.76923076923077</v>
      </c>
      <c r="T7" s="27" t="n">
        <v>770</v>
      </c>
      <c r="U7" s="135" t="n">
        <v>9.17759237187128</v>
      </c>
    </row>
    <row r="8" customFormat="false" ht="12.75" hidden="false" customHeight="false" outlineLevel="0" collapsed="false">
      <c r="A8" s="40" t="s">
        <v>281</v>
      </c>
      <c r="B8" s="37" t="n">
        <v>26</v>
      </c>
      <c r="C8" s="37" t="n">
        <v>14</v>
      </c>
      <c r="D8" s="37" t="n">
        <v>1</v>
      </c>
      <c r="E8" s="128" t="n">
        <v>41</v>
      </c>
      <c r="F8" s="37" t="n">
        <v>65</v>
      </c>
      <c r="G8" s="37" t="n">
        <v>15</v>
      </c>
      <c r="H8" s="37" t="s">
        <v>9</v>
      </c>
      <c r="I8" s="128" t="n">
        <v>80</v>
      </c>
      <c r="J8" s="37" t="n">
        <v>143</v>
      </c>
      <c r="K8" s="37" t="n">
        <v>20</v>
      </c>
      <c r="L8" s="37" t="n">
        <v>3</v>
      </c>
      <c r="M8" s="128" t="n">
        <v>166</v>
      </c>
      <c r="N8" s="27" t="n">
        <v>234</v>
      </c>
      <c r="O8" s="135" t="n">
        <v>3.4909741906609</v>
      </c>
      <c r="P8" s="27" t="n">
        <v>49</v>
      </c>
      <c r="Q8" s="135" t="n">
        <v>3.8552321007081</v>
      </c>
      <c r="R8" s="27" t="n">
        <v>4</v>
      </c>
      <c r="S8" s="135" t="n">
        <v>0.961538461538462</v>
      </c>
      <c r="T8" s="27" t="n">
        <v>287</v>
      </c>
      <c r="U8" s="135" t="n">
        <v>3.4207389749702</v>
      </c>
    </row>
    <row r="9" customFormat="false" ht="12.75" hidden="false" customHeight="false" outlineLevel="0" collapsed="false">
      <c r="A9" s="40" t="s">
        <v>282</v>
      </c>
      <c r="B9" s="37" t="n">
        <v>7</v>
      </c>
      <c r="C9" s="37" t="n">
        <v>19</v>
      </c>
      <c r="D9" s="37" t="s">
        <v>9</v>
      </c>
      <c r="E9" s="128" t="n">
        <v>26</v>
      </c>
      <c r="F9" s="37" t="n">
        <v>66</v>
      </c>
      <c r="G9" s="37" t="n">
        <v>13</v>
      </c>
      <c r="H9" s="37" t="n">
        <v>1</v>
      </c>
      <c r="I9" s="128" t="n">
        <v>80</v>
      </c>
      <c r="J9" s="37" t="n">
        <v>288</v>
      </c>
      <c r="K9" s="37" t="n">
        <v>12</v>
      </c>
      <c r="L9" s="37" t="n">
        <v>1</v>
      </c>
      <c r="M9" s="128" t="n">
        <v>301</v>
      </c>
      <c r="N9" s="27" t="n">
        <v>361</v>
      </c>
      <c r="O9" s="135" t="n">
        <v>5.38564821721617</v>
      </c>
      <c r="P9" s="27" t="n">
        <v>44</v>
      </c>
      <c r="Q9" s="135" t="n">
        <v>3.4618410700236</v>
      </c>
      <c r="R9" s="27" t="n">
        <v>2</v>
      </c>
      <c r="S9" s="135" t="n">
        <v>0.480769230769231</v>
      </c>
      <c r="T9" s="27" t="n">
        <v>407</v>
      </c>
      <c r="U9" s="135" t="n">
        <v>4.85101311084625</v>
      </c>
    </row>
    <row r="10" customFormat="false" ht="12.75" hidden="false" customHeight="false" outlineLevel="0" collapsed="false">
      <c r="A10" s="40" t="s">
        <v>283</v>
      </c>
      <c r="B10" s="37" t="n">
        <v>9</v>
      </c>
      <c r="C10" s="37" t="s">
        <v>9</v>
      </c>
      <c r="D10" s="37" t="n">
        <v>5</v>
      </c>
      <c r="E10" s="128" t="n">
        <v>14</v>
      </c>
      <c r="F10" s="37" t="n">
        <v>55</v>
      </c>
      <c r="G10" s="37" t="n">
        <v>9</v>
      </c>
      <c r="H10" s="37" t="n">
        <v>4</v>
      </c>
      <c r="I10" s="128" t="n">
        <v>68</v>
      </c>
      <c r="J10" s="37" t="n">
        <v>146</v>
      </c>
      <c r="K10" s="37" t="n">
        <v>2</v>
      </c>
      <c r="L10" s="37" t="n">
        <v>4</v>
      </c>
      <c r="M10" s="128" t="n">
        <v>152</v>
      </c>
      <c r="N10" s="27" t="n">
        <v>210</v>
      </c>
      <c r="O10" s="135" t="n">
        <v>3.13292555572132</v>
      </c>
      <c r="P10" s="27" t="n">
        <v>11</v>
      </c>
      <c r="Q10" s="135" t="n">
        <v>0.865460267505901</v>
      </c>
      <c r="R10" s="27" t="n">
        <v>13</v>
      </c>
      <c r="S10" s="135" t="n">
        <v>3.125</v>
      </c>
      <c r="T10" s="27" t="n">
        <v>234</v>
      </c>
      <c r="U10" s="135" t="n">
        <v>2.78903456495828</v>
      </c>
    </row>
    <row r="11" customFormat="false" ht="12.75" hidden="false" customHeight="false" outlineLevel="0" collapsed="false">
      <c r="A11" s="40" t="s">
        <v>284</v>
      </c>
      <c r="B11" s="37" t="n">
        <v>26</v>
      </c>
      <c r="C11" s="37" t="n">
        <v>8</v>
      </c>
      <c r="D11" s="37" t="n">
        <v>2</v>
      </c>
      <c r="E11" s="128" t="n">
        <v>36</v>
      </c>
      <c r="F11" s="37" t="n">
        <v>69</v>
      </c>
      <c r="G11" s="37" t="n">
        <v>14</v>
      </c>
      <c r="H11" s="37" t="n">
        <v>7</v>
      </c>
      <c r="I11" s="128" t="n">
        <v>90</v>
      </c>
      <c r="J11" s="37" t="n">
        <v>170</v>
      </c>
      <c r="K11" s="37" t="n">
        <v>17</v>
      </c>
      <c r="L11" s="37" t="n">
        <v>4</v>
      </c>
      <c r="M11" s="128" t="n">
        <v>191</v>
      </c>
      <c r="N11" s="27" t="n">
        <v>265</v>
      </c>
      <c r="O11" s="135" t="n">
        <v>3.95345367745786</v>
      </c>
      <c r="P11" s="27" t="n">
        <v>39</v>
      </c>
      <c r="Q11" s="135" t="n">
        <v>3.0684500393391</v>
      </c>
      <c r="R11" s="27" t="n">
        <v>13</v>
      </c>
      <c r="S11" s="135" t="n">
        <v>3.125</v>
      </c>
      <c r="T11" s="27" t="n">
        <v>317</v>
      </c>
      <c r="U11" s="135" t="n">
        <v>3.77830750893921</v>
      </c>
    </row>
    <row r="12" customFormat="false" ht="12.75" hidden="false" customHeight="false" outlineLevel="0" collapsed="false">
      <c r="A12" s="40" t="s">
        <v>285</v>
      </c>
      <c r="B12" s="37" t="n">
        <v>28</v>
      </c>
      <c r="C12" s="37" t="n">
        <v>5</v>
      </c>
      <c r="D12" s="37" t="n">
        <v>6</v>
      </c>
      <c r="E12" s="128" t="n">
        <v>39</v>
      </c>
      <c r="F12" s="37" t="n">
        <v>73</v>
      </c>
      <c r="G12" s="37" t="n">
        <v>7</v>
      </c>
      <c r="H12" s="37" t="n">
        <v>13</v>
      </c>
      <c r="I12" s="128" t="n">
        <v>93</v>
      </c>
      <c r="J12" s="37" t="n">
        <v>269</v>
      </c>
      <c r="K12" s="37" t="n">
        <v>2</v>
      </c>
      <c r="L12" s="37" t="n">
        <v>27</v>
      </c>
      <c r="M12" s="128" t="n">
        <v>298</v>
      </c>
      <c r="N12" s="27" t="n">
        <v>370</v>
      </c>
      <c r="O12" s="135" t="n">
        <v>5.51991645531851</v>
      </c>
      <c r="P12" s="27" t="n">
        <v>14</v>
      </c>
      <c r="Q12" s="135" t="n">
        <v>1.1014948859166</v>
      </c>
      <c r="R12" s="27" t="n">
        <v>46</v>
      </c>
      <c r="S12" s="135" t="n">
        <v>11.0576923076923</v>
      </c>
      <c r="T12" s="27" t="n">
        <v>430</v>
      </c>
      <c r="U12" s="135" t="n">
        <v>5.12514898688915</v>
      </c>
    </row>
    <row r="13" customFormat="false" ht="12.75" hidden="false" customHeight="false" outlineLevel="0" collapsed="false">
      <c r="A13" s="40" t="s">
        <v>286</v>
      </c>
      <c r="B13" s="37" t="n">
        <v>230</v>
      </c>
      <c r="C13" s="37" t="n">
        <v>137</v>
      </c>
      <c r="D13" s="37" t="n">
        <v>8</v>
      </c>
      <c r="E13" s="128" t="n">
        <v>375</v>
      </c>
      <c r="F13" s="37" t="n">
        <v>481</v>
      </c>
      <c r="G13" s="37" t="n">
        <v>136</v>
      </c>
      <c r="H13" s="37" t="n">
        <v>19</v>
      </c>
      <c r="I13" s="128" t="n">
        <v>636</v>
      </c>
      <c r="J13" s="37" t="n">
        <v>1161</v>
      </c>
      <c r="K13" s="37" t="n">
        <v>196</v>
      </c>
      <c r="L13" s="37" t="n">
        <v>112</v>
      </c>
      <c r="M13" s="128" t="n">
        <v>1469</v>
      </c>
      <c r="N13" s="27" t="n">
        <v>1872</v>
      </c>
      <c r="O13" s="135" t="n">
        <v>27.9277935252872</v>
      </c>
      <c r="P13" s="27" t="n">
        <v>469</v>
      </c>
      <c r="Q13" s="135" t="n">
        <v>36.9000786782061</v>
      </c>
      <c r="R13" s="27" t="n">
        <v>139</v>
      </c>
      <c r="S13" s="135" t="n">
        <v>33.4134615384615</v>
      </c>
      <c r="T13" s="27" t="n">
        <v>2480</v>
      </c>
      <c r="U13" s="135" t="n">
        <v>29.5589988081049</v>
      </c>
    </row>
    <row r="14" customFormat="false" ht="12.75" hidden="false" customHeight="false" outlineLevel="0" collapsed="false">
      <c r="A14" s="40" t="s">
        <v>287</v>
      </c>
      <c r="B14" s="37" t="n">
        <v>11</v>
      </c>
      <c r="C14" s="37" t="s">
        <v>9</v>
      </c>
      <c r="D14" s="37" t="s">
        <v>9</v>
      </c>
      <c r="E14" s="128" t="n">
        <v>11</v>
      </c>
      <c r="F14" s="37" t="n">
        <v>64</v>
      </c>
      <c r="G14" s="37" t="n">
        <v>8</v>
      </c>
      <c r="H14" s="37" t="s">
        <v>9</v>
      </c>
      <c r="I14" s="128" t="n">
        <v>72</v>
      </c>
      <c r="J14" s="37" t="n">
        <v>92</v>
      </c>
      <c r="K14" s="37" t="n">
        <v>9</v>
      </c>
      <c r="L14" s="37" t="s">
        <v>9</v>
      </c>
      <c r="M14" s="128" t="n">
        <v>101</v>
      </c>
      <c r="N14" s="27" t="n">
        <v>167</v>
      </c>
      <c r="O14" s="135" t="n">
        <v>2.49142175145457</v>
      </c>
      <c r="P14" s="27" t="n">
        <v>17</v>
      </c>
      <c r="Q14" s="135" t="n">
        <v>1.3375295043273</v>
      </c>
      <c r="R14" s="27" t="n">
        <v>0</v>
      </c>
      <c r="S14" s="135" t="n">
        <v>0</v>
      </c>
      <c r="T14" s="27" t="n">
        <v>184</v>
      </c>
      <c r="U14" s="135" t="n">
        <v>2.19308700834327</v>
      </c>
    </row>
    <row r="15" customFormat="false" ht="12.75" hidden="false" customHeight="false" outlineLevel="0" collapsed="false">
      <c r="A15" s="40" t="s">
        <v>288</v>
      </c>
      <c r="B15" s="37" t="n">
        <v>2</v>
      </c>
      <c r="C15" s="37" t="n">
        <v>2</v>
      </c>
      <c r="D15" s="37" t="n">
        <v>2</v>
      </c>
      <c r="E15" s="128" t="n">
        <v>6</v>
      </c>
      <c r="F15" s="37" t="n">
        <v>55</v>
      </c>
      <c r="G15" s="37" t="n">
        <v>6</v>
      </c>
      <c r="H15" s="37" t="n">
        <v>9</v>
      </c>
      <c r="I15" s="128" t="n">
        <v>70</v>
      </c>
      <c r="J15" s="37" t="n">
        <v>210</v>
      </c>
      <c r="K15" s="37" t="n">
        <v>5</v>
      </c>
      <c r="L15" s="37" t="n">
        <v>14</v>
      </c>
      <c r="M15" s="128" t="n">
        <v>229</v>
      </c>
      <c r="N15" s="27" t="n">
        <v>267</v>
      </c>
      <c r="O15" s="135" t="n">
        <v>3.98329106370282</v>
      </c>
      <c r="P15" s="27" t="n">
        <v>13</v>
      </c>
      <c r="Q15" s="135" t="n">
        <v>1.0228166797797</v>
      </c>
      <c r="R15" s="27" t="n">
        <v>25</v>
      </c>
      <c r="S15" s="135" t="n">
        <v>6.00961538461539</v>
      </c>
      <c r="T15" s="27" t="n">
        <v>305</v>
      </c>
      <c r="U15" s="135" t="n">
        <v>3.63528009535161</v>
      </c>
    </row>
    <row r="16" customFormat="false" ht="12.75" hidden="false" customHeight="false" outlineLevel="0" collapsed="false">
      <c r="A16" s="40" t="s">
        <v>289</v>
      </c>
      <c r="B16" s="37" t="n">
        <v>30</v>
      </c>
      <c r="C16" s="37" t="n">
        <v>23</v>
      </c>
      <c r="D16" s="37" t="n">
        <v>1</v>
      </c>
      <c r="E16" s="128" t="n">
        <v>54</v>
      </c>
      <c r="F16" s="37" t="n">
        <v>60</v>
      </c>
      <c r="G16" s="37" t="n">
        <v>17</v>
      </c>
      <c r="H16" s="37" t="n">
        <v>7</v>
      </c>
      <c r="I16" s="128" t="n">
        <v>84</v>
      </c>
      <c r="J16" s="37" t="n">
        <v>146</v>
      </c>
      <c r="K16" s="37" t="n">
        <v>10</v>
      </c>
      <c r="L16" s="37" t="n">
        <v>5</v>
      </c>
      <c r="M16" s="128" t="n">
        <v>161</v>
      </c>
      <c r="N16" s="27" t="n">
        <v>236</v>
      </c>
      <c r="O16" s="135" t="n">
        <v>3.52081157690586</v>
      </c>
      <c r="P16" s="27" t="n">
        <v>50</v>
      </c>
      <c r="Q16" s="135" t="n">
        <v>3.933910306845</v>
      </c>
      <c r="R16" s="27" t="n">
        <v>13</v>
      </c>
      <c r="S16" s="135" t="n">
        <v>3.125</v>
      </c>
      <c r="T16" s="27" t="n">
        <v>299</v>
      </c>
      <c r="U16" s="135" t="n">
        <v>3.56376638855781</v>
      </c>
    </row>
    <row r="17" customFormat="false" ht="12.75" hidden="false" customHeight="false" outlineLevel="0" collapsed="false">
      <c r="A17" s="40" t="s">
        <v>290</v>
      </c>
      <c r="B17" s="37" t="n">
        <v>56</v>
      </c>
      <c r="C17" s="37" t="n">
        <v>31</v>
      </c>
      <c r="D17" s="37" t="n">
        <v>11</v>
      </c>
      <c r="E17" s="128" t="n">
        <v>98</v>
      </c>
      <c r="F17" s="37" t="n">
        <v>84</v>
      </c>
      <c r="G17" s="37" t="n">
        <v>31</v>
      </c>
      <c r="H17" s="37" t="n">
        <v>23</v>
      </c>
      <c r="I17" s="128" t="n">
        <v>138</v>
      </c>
      <c r="J17" s="37" t="n">
        <v>206</v>
      </c>
      <c r="K17" s="37" t="n">
        <v>30</v>
      </c>
      <c r="L17" s="37" t="n">
        <v>15</v>
      </c>
      <c r="M17" s="128" t="n">
        <v>251</v>
      </c>
      <c r="N17" s="27" t="n">
        <v>346</v>
      </c>
      <c r="O17" s="135" t="n">
        <v>5.16186782037893</v>
      </c>
      <c r="P17" s="27" t="n">
        <v>92</v>
      </c>
      <c r="Q17" s="135" t="n">
        <v>7.23839496459481</v>
      </c>
      <c r="R17" s="27" t="n">
        <v>49</v>
      </c>
      <c r="S17" s="135" t="n">
        <v>11.7788461538462</v>
      </c>
      <c r="T17" s="27" t="n">
        <v>487</v>
      </c>
      <c r="U17" s="135" t="n">
        <v>5.80452920143027</v>
      </c>
    </row>
    <row r="18" customFormat="false" ht="12.75" hidden="false" customHeight="false" outlineLevel="0" collapsed="false">
      <c r="A18" s="40" t="s">
        <v>291</v>
      </c>
      <c r="B18" s="37" t="n">
        <v>16</v>
      </c>
      <c r="C18" s="37" t="n">
        <v>19</v>
      </c>
      <c r="D18" s="37" t="n">
        <v>2</v>
      </c>
      <c r="E18" s="128" t="n">
        <v>37</v>
      </c>
      <c r="F18" s="37" t="n">
        <v>116</v>
      </c>
      <c r="G18" s="37" t="n">
        <v>15</v>
      </c>
      <c r="H18" s="37" t="n">
        <v>4</v>
      </c>
      <c r="I18" s="128" t="n">
        <v>135</v>
      </c>
      <c r="J18" s="37" t="n">
        <v>320</v>
      </c>
      <c r="K18" s="37" t="n">
        <v>28</v>
      </c>
      <c r="L18" s="37" t="n">
        <v>13</v>
      </c>
      <c r="M18" s="128" t="n">
        <v>361</v>
      </c>
      <c r="N18" s="27" t="n">
        <v>452</v>
      </c>
      <c r="O18" s="135" t="n">
        <v>6.74324929136208</v>
      </c>
      <c r="P18" s="27" t="n">
        <v>62</v>
      </c>
      <c r="Q18" s="135" t="n">
        <v>4.87804878048781</v>
      </c>
      <c r="R18" s="27" t="n">
        <v>19</v>
      </c>
      <c r="S18" s="135" t="n">
        <v>4.56730769230769</v>
      </c>
      <c r="T18" s="27" t="n">
        <v>533</v>
      </c>
      <c r="U18" s="135" t="n">
        <v>6.35280095351609</v>
      </c>
    </row>
    <row r="19" customFormat="false" ht="12.75" hidden="false" customHeight="false" outlineLevel="0" collapsed="false">
      <c r="A19" s="40" t="s">
        <v>292</v>
      </c>
      <c r="B19" s="37" t="n">
        <v>17</v>
      </c>
      <c r="C19" s="37" t="n">
        <v>13</v>
      </c>
      <c r="D19" s="37" t="s">
        <v>9</v>
      </c>
      <c r="E19" s="128" t="n">
        <v>30</v>
      </c>
      <c r="F19" s="37" t="n">
        <v>60</v>
      </c>
      <c r="G19" s="37" t="n">
        <v>17</v>
      </c>
      <c r="H19" s="37" t="s">
        <v>9</v>
      </c>
      <c r="I19" s="128" t="n">
        <v>77</v>
      </c>
      <c r="J19" s="37" t="n">
        <v>115</v>
      </c>
      <c r="K19" s="37" t="n">
        <v>19</v>
      </c>
      <c r="L19" s="37" t="s">
        <v>9</v>
      </c>
      <c r="M19" s="128" t="n">
        <v>134</v>
      </c>
      <c r="N19" s="27" t="n">
        <v>192</v>
      </c>
      <c r="O19" s="135" t="n">
        <v>2.86438907951663</v>
      </c>
      <c r="P19" s="27" t="n">
        <v>49</v>
      </c>
      <c r="Q19" s="135" t="n">
        <v>3.8552321007081</v>
      </c>
      <c r="R19" s="27" t="n">
        <v>0</v>
      </c>
      <c r="S19" s="135" t="n">
        <v>0</v>
      </c>
      <c r="T19" s="27" t="n">
        <v>241</v>
      </c>
      <c r="U19" s="135" t="n">
        <v>2.87246722288439</v>
      </c>
    </row>
    <row r="20" customFormat="false" ht="12.75" hidden="false" customHeight="false" outlineLevel="0" collapsed="false">
      <c r="A20" s="40" t="s">
        <v>293</v>
      </c>
      <c r="B20" s="37" t="n">
        <v>30</v>
      </c>
      <c r="C20" s="37" t="n">
        <v>27</v>
      </c>
      <c r="D20" s="37" t="s">
        <v>9</v>
      </c>
      <c r="E20" s="128" t="n">
        <v>57</v>
      </c>
      <c r="F20" s="37" t="n">
        <v>109</v>
      </c>
      <c r="G20" s="37" t="n">
        <v>16</v>
      </c>
      <c r="H20" s="37" t="n">
        <v>8</v>
      </c>
      <c r="I20" s="128" t="n">
        <v>133</v>
      </c>
      <c r="J20" s="37" t="n">
        <v>135</v>
      </c>
      <c r="K20" s="37" t="n">
        <v>18</v>
      </c>
      <c r="L20" s="37" t="n">
        <v>1</v>
      </c>
      <c r="M20" s="128" t="n">
        <v>154</v>
      </c>
      <c r="N20" s="27" t="n">
        <v>274</v>
      </c>
      <c r="O20" s="135" t="n">
        <v>4.0877219155602</v>
      </c>
      <c r="P20" s="27" t="n">
        <v>61</v>
      </c>
      <c r="Q20" s="135" t="n">
        <v>4.79937057435091</v>
      </c>
      <c r="R20" s="27" t="n">
        <v>9</v>
      </c>
      <c r="S20" s="135" t="n">
        <v>2.16346153846154</v>
      </c>
      <c r="T20" s="27" t="n">
        <v>344</v>
      </c>
      <c r="U20" s="135" t="n">
        <v>4.10011918951132</v>
      </c>
    </row>
    <row r="21" customFormat="false" ht="12.75" hidden="false" customHeight="false" outlineLevel="0" collapsed="false">
      <c r="A21" s="40" t="s">
        <v>294</v>
      </c>
      <c r="B21" s="37" t="n">
        <v>28</v>
      </c>
      <c r="C21" s="37" t="n">
        <v>43</v>
      </c>
      <c r="D21" s="37" t="n">
        <v>2</v>
      </c>
      <c r="E21" s="128" t="n">
        <v>73</v>
      </c>
      <c r="F21" s="37" t="n">
        <v>82</v>
      </c>
      <c r="G21" s="37" t="n">
        <v>44</v>
      </c>
      <c r="H21" s="37" t="n">
        <v>5</v>
      </c>
      <c r="I21" s="128" t="n">
        <v>131</v>
      </c>
      <c r="J21" s="37" t="n">
        <v>315</v>
      </c>
      <c r="K21" s="37" t="n">
        <v>40</v>
      </c>
      <c r="L21" s="37" t="n">
        <v>42</v>
      </c>
      <c r="M21" s="128" t="n">
        <v>397</v>
      </c>
      <c r="N21" s="27" t="n">
        <v>425</v>
      </c>
      <c r="O21" s="135" t="n">
        <v>6.34044457705505</v>
      </c>
      <c r="P21" s="27" t="n">
        <v>127</v>
      </c>
      <c r="Q21" s="135" t="n">
        <v>9.99213217938631</v>
      </c>
      <c r="R21" s="27" t="n">
        <v>49</v>
      </c>
      <c r="S21" s="135" t="n">
        <v>11.7788461538462</v>
      </c>
      <c r="T21" s="27" t="n">
        <v>601</v>
      </c>
      <c r="U21" s="135" t="n">
        <v>7.16328963051252</v>
      </c>
    </row>
    <row r="22" customFormat="false" ht="12.75" hidden="false" customHeight="false" outlineLevel="0" collapsed="false">
      <c r="A22" s="40" t="s">
        <v>295</v>
      </c>
      <c r="B22" s="37" t="n">
        <v>41</v>
      </c>
      <c r="C22" s="37" t="n">
        <v>7</v>
      </c>
      <c r="D22" s="37" t="n">
        <v>1</v>
      </c>
      <c r="E22" s="128" t="n">
        <v>49</v>
      </c>
      <c r="F22" s="37" t="n">
        <v>138</v>
      </c>
      <c r="G22" s="37" t="n">
        <v>11</v>
      </c>
      <c r="H22" s="37" t="n">
        <v>6</v>
      </c>
      <c r="I22" s="128" t="n">
        <v>155</v>
      </c>
      <c r="J22" s="37" t="n">
        <v>239</v>
      </c>
      <c r="K22" s="37" t="n">
        <v>17</v>
      </c>
      <c r="L22" s="37" t="n">
        <v>4</v>
      </c>
      <c r="M22" s="128" t="n">
        <v>260</v>
      </c>
      <c r="N22" s="27" t="n">
        <v>418</v>
      </c>
      <c r="O22" s="135" t="n">
        <v>6.23601372519767</v>
      </c>
      <c r="P22" s="27" t="n">
        <v>35</v>
      </c>
      <c r="Q22" s="135" t="n">
        <v>2.7537372147915</v>
      </c>
      <c r="R22" s="27" t="n">
        <v>11</v>
      </c>
      <c r="S22" s="135" t="n">
        <v>2.64423076923077</v>
      </c>
      <c r="T22" s="27" t="n">
        <v>464</v>
      </c>
      <c r="U22" s="135" t="n">
        <v>5.53039332538737</v>
      </c>
    </row>
    <row r="23" customFormat="false" ht="12.75" hidden="false" customHeight="false" outlineLevel="0" collapsed="false">
      <c r="A23" s="157" t="s">
        <v>155</v>
      </c>
      <c r="B23" s="158" t="n">
        <v>602</v>
      </c>
      <c r="C23" s="158" t="n">
        <v>385</v>
      </c>
      <c r="D23" s="158" t="n">
        <v>43</v>
      </c>
      <c r="E23" s="158" t="n">
        <v>1030</v>
      </c>
      <c r="F23" s="158" t="n">
        <v>1735</v>
      </c>
      <c r="G23" s="158" t="n">
        <v>405</v>
      </c>
      <c r="H23" s="158" t="n">
        <v>108</v>
      </c>
      <c r="I23" s="158" t="n">
        <v>2248</v>
      </c>
      <c r="J23" s="158" t="n">
        <v>4366</v>
      </c>
      <c r="K23" s="158" t="n">
        <v>481</v>
      </c>
      <c r="L23" s="158" t="n">
        <v>265</v>
      </c>
      <c r="M23" s="158" t="n">
        <v>5112</v>
      </c>
      <c r="N23" s="158" t="n">
        <v>6703</v>
      </c>
      <c r="O23" s="163" t="n">
        <v>100</v>
      </c>
      <c r="P23" s="158" t="n">
        <v>1271</v>
      </c>
      <c r="Q23" s="163" t="n">
        <v>100</v>
      </c>
      <c r="R23" s="158" t="n">
        <v>416</v>
      </c>
      <c r="S23" s="163" t="n">
        <v>100</v>
      </c>
      <c r="T23" s="158" t="n">
        <v>8390</v>
      </c>
      <c r="U23" s="163" t="n">
        <v>100</v>
      </c>
    </row>
    <row r="24" customFormat="false" ht="12.75" hidden="false" customHeight="false" outlineLevel="0" collapsed="false">
      <c r="A24" s="164" t="s">
        <v>303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6"/>
    </row>
    <row r="25" customFormat="false" ht="12.75" hidden="false" customHeight="false" outlineLevel="0" collapsed="false">
      <c r="A25" s="161" t="s">
        <v>30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8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690277777777778" right="0.157638888888889" top="0.7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5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09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72" t="s">
        <v>310</v>
      </c>
      <c r="B2" s="172"/>
      <c r="C2" s="172"/>
      <c r="D2" s="172"/>
      <c r="E2" s="172"/>
      <c r="F2" s="172"/>
      <c r="G2" s="171"/>
    </row>
    <row r="3" customFormat="false" ht="4.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133" t="s">
        <v>1</v>
      </c>
      <c r="B4" s="173" t="s">
        <v>311</v>
      </c>
      <c r="C4" s="174" t="s">
        <v>174</v>
      </c>
      <c r="D4" s="63"/>
      <c r="E4" s="133" t="s">
        <v>1</v>
      </c>
      <c r="F4" s="173" t="s">
        <v>311</v>
      </c>
      <c r="G4" s="174" t="s">
        <v>174</v>
      </c>
    </row>
    <row r="5" customFormat="false" ht="12.75" hidden="false" customHeight="false" outlineLevel="0" collapsed="false">
      <c r="A5" s="133"/>
      <c r="B5" s="144" t="n">
        <v>2004</v>
      </c>
      <c r="C5" s="174"/>
      <c r="D5" s="63"/>
      <c r="E5" s="133"/>
      <c r="F5" s="144" t="s">
        <v>312</v>
      </c>
      <c r="G5" s="174"/>
    </row>
    <row r="6" customFormat="false" ht="12.75" hidden="false" customHeight="false" outlineLevel="0" collapsed="false">
      <c r="A6" s="36" t="s">
        <v>313</v>
      </c>
      <c r="B6" s="175" t="n">
        <v>5100</v>
      </c>
      <c r="C6" s="176" t="n">
        <v>100</v>
      </c>
      <c r="D6" s="63"/>
      <c r="E6" s="36" t="s">
        <v>313</v>
      </c>
      <c r="F6" s="177" t="n">
        <v>924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1907</v>
      </c>
      <c r="C9" s="184" t="n">
        <v>37.3921568627451</v>
      </c>
      <c r="D9" s="185"/>
      <c r="E9" s="40" t="s">
        <v>140</v>
      </c>
      <c r="F9" s="158" t="n">
        <v>2941</v>
      </c>
      <c r="G9" s="186" t="n">
        <v>31.8186735908255</v>
      </c>
    </row>
    <row r="10" customFormat="false" ht="12.75" hidden="false" customHeight="false" outlineLevel="0" collapsed="false">
      <c r="A10" s="40" t="s">
        <v>116</v>
      </c>
      <c r="B10" s="183" t="n">
        <v>530</v>
      </c>
      <c r="C10" s="184" t="n">
        <v>10.3921568627451</v>
      </c>
      <c r="D10" s="185"/>
      <c r="E10" s="40" t="s">
        <v>147</v>
      </c>
      <c r="F10" s="158" t="n">
        <v>1043</v>
      </c>
      <c r="G10" s="186" t="n">
        <v>11.2842150816834</v>
      </c>
    </row>
    <row r="11" customFormat="false" ht="12.75" hidden="false" customHeight="false" outlineLevel="0" collapsed="false">
      <c r="A11" s="40" t="s">
        <v>147</v>
      </c>
      <c r="B11" s="183" t="n">
        <v>486</v>
      </c>
      <c r="C11" s="184" t="n">
        <v>9.52941176470588</v>
      </c>
      <c r="D11" s="185"/>
      <c r="E11" s="40" t="s">
        <v>116</v>
      </c>
      <c r="F11" s="158" t="n">
        <v>905</v>
      </c>
      <c r="G11" s="186" t="n">
        <v>9.79119333549713</v>
      </c>
    </row>
    <row r="12" customFormat="false" ht="12.75" hidden="false" customHeight="false" outlineLevel="0" collapsed="false">
      <c r="A12" s="40" t="s">
        <v>26</v>
      </c>
      <c r="B12" s="183" t="n">
        <v>472</v>
      </c>
      <c r="C12" s="184" t="n">
        <v>9.25490196078432</v>
      </c>
      <c r="D12" s="185"/>
      <c r="E12" s="40" t="s">
        <v>26</v>
      </c>
      <c r="F12" s="158" t="n">
        <v>743</v>
      </c>
      <c r="G12" s="186" t="n">
        <v>8.03851563345234</v>
      </c>
    </row>
    <row r="13" customFormat="false" ht="12.75" hidden="false" customHeight="false" outlineLevel="0" collapsed="false">
      <c r="A13" s="40" t="s">
        <v>16</v>
      </c>
      <c r="B13" s="183" t="n">
        <v>227</v>
      </c>
      <c r="C13" s="184" t="n">
        <v>4.45098039215686</v>
      </c>
      <c r="D13" s="187"/>
      <c r="E13" s="40" t="s">
        <v>16</v>
      </c>
      <c r="F13" s="158" t="n">
        <v>572</v>
      </c>
      <c r="G13" s="186" t="n">
        <v>6.18846694796062</v>
      </c>
    </row>
    <row r="14" customFormat="false" ht="12.75" hidden="false" customHeight="false" outlineLevel="0" collapsed="false">
      <c r="A14" s="188" t="s">
        <v>238</v>
      </c>
      <c r="B14" s="189" t="n">
        <v>3622</v>
      </c>
      <c r="C14" s="190" t="n">
        <v>71.0196078431373</v>
      </c>
      <c r="D14" s="187"/>
      <c r="E14" s="188" t="s">
        <v>238</v>
      </c>
      <c r="F14" s="189" t="n">
        <v>6204</v>
      </c>
      <c r="G14" s="190" t="n">
        <v>67.121064589419</v>
      </c>
    </row>
    <row r="15" customFormat="false" ht="9.75" hidden="false" customHeight="true" outlineLevel="0" collapsed="false"/>
    <row r="16" customFormat="false" ht="12.75" hidden="false" customHeight="false" outlineLevel="0" collapsed="false">
      <c r="A16" s="169" t="s">
        <v>31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10</v>
      </c>
      <c r="B17" s="191"/>
      <c r="C17" s="191"/>
      <c r="D17" s="191"/>
      <c r="E17" s="191"/>
      <c r="F17" s="191"/>
      <c r="G17" s="192"/>
    </row>
    <row r="18" customFormat="false" ht="3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133" t="s">
        <v>1</v>
      </c>
      <c r="B19" s="193" t="s">
        <v>311</v>
      </c>
      <c r="C19" s="174" t="s">
        <v>174</v>
      </c>
      <c r="D19" s="63"/>
      <c r="E19" s="133" t="s">
        <v>1</v>
      </c>
      <c r="F19" s="193" t="s">
        <v>311</v>
      </c>
      <c r="G19" s="174" t="s">
        <v>174</v>
      </c>
    </row>
    <row r="20" customFormat="false" ht="12.75" hidden="false" customHeight="false" outlineLevel="0" collapsed="false">
      <c r="A20" s="133"/>
      <c r="B20" s="144" t="n">
        <v>2004</v>
      </c>
      <c r="C20" s="174"/>
      <c r="D20" s="63"/>
      <c r="E20" s="133"/>
      <c r="F20" s="144" t="s">
        <v>312</v>
      </c>
      <c r="G20" s="174"/>
    </row>
    <row r="21" customFormat="false" ht="12.75" hidden="false" customHeight="false" outlineLevel="0" collapsed="false">
      <c r="A21" s="36" t="s">
        <v>313</v>
      </c>
      <c r="B21" s="175" t="n">
        <v>4366</v>
      </c>
      <c r="C21" s="176" t="n">
        <v>99.9542124542125</v>
      </c>
      <c r="D21" s="63"/>
      <c r="E21" s="36" t="s">
        <v>313</v>
      </c>
      <c r="F21" s="177" t="n">
        <v>6703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1658</v>
      </c>
      <c r="C24" s="184" t="n">
        <v>37.9578754578755</v>
      </c>
      <c r="D24" s="185"/>
      <c r="E24" s="40" t="s">
        <v>140</v>
      </c>
      <c r="F24" s="158" t="n">
        <v>2187</v>
      </c>
      <c r="G24" s="186" t="n">
        <v>32.6271818588692</v>
      </c>
    </row>
    <row r="25" customFormat="false" ht="12.75" hidden="false" customHeight="false" outlineLevel="0" collapsed="false">
      <c r="A25" s="40" t="s">
        <v>116</v>
      </c>
      <c r="B25" s="183" t="n">
        <v>446</v>
      </c>
      <c r="C25" s="184" t="n">
        <v>10.2106227106227</v>
      </c>
      <c r="D25" s="185"/>
      <c r="E25" s="40" t="s">
        <v>147</v>
      </c>
      <c r="F25" s="158" t="n">
        <v>718</v>
      </c>
      <c r="G25" s="186" t="n">
        <v>10.7116216619424</v>
      </c>
    </row>
    <row r="26" customFormat="false" ht="12.75" hidden="false" customHeight="false" outlineLevel="0" collapsed="false">
      <c r="A26" s="40" t="s">
        <v>26</v>
      </c>
      <c r="B26" s="183" t="n">
        <v>389</v>
      </c>
      <c r="C26" s="184" t="n">
        <v>8.90567765567766</v>
      </c>
      <c r="D26" s="185"/>
      <c r="E26" s="40" t="s">
        <v>116</v>
      </c>
      <c r="F26" s="158" t="n">
        <v>683</v>
      </c>
      <c r="G26" s="186" t="n">
        <v>10.1894674026555</v>
      </c>
    </row>
    <row r="27" customFormat="false" ht="12.75" hidden="false" customHeight="false" outlineLevel="0" collapsed="false">
      <c r="A27" s="40" t="s">
        <v>147</v>
      </c>
      <c r="B27" s="183" t="n">
        <v>368</v>
      </c>
      <c r="C27" s="184" t="n">
        <v>8.42490842490843</v>
      </c>
      <c r="D27" s="185"/>
      <c r="E27" s="40" t="s">
        <v>26</v>
      </c>
      <c r="F27" s="158" t="n">
        <v>530</v>
      </c>
      <c r="G27" s="186" t="n">
        <v>7.90690735491571</v>
      </c>
    </row>
    <row r="28" customFormat="false" ht="12.75" hidden="false" customHeight="false" outlineLevel="0" collapsed="false">
      <c r="A28" s="40" t="s">
        <v>16</v>
      </c>
      <c r="B28" s="183" t="n">
        <v>235</v>
      </c>
      <c r="C28" s="184" t="n">
        <v>5.38003663003663</v>
      </c>
      <c r="D28" s="187"/>
      <c r="E28" s="40" t="s">
        <v>16</v>
      </c>
      <c r="F28" s="158" t="n">
        <v>393</v>
      </c>
      <c r="G28" s="186" t="n">
        <v>5.86304639713561</v>
      </c>
    </row>
    <row r="29" customFormat="false" ht="12.75" hidden="false" customHeight="false" outlineLevel="0" collapsed="false">
      <c r="A29" s="188" t="s">
        <v>238</v>
      </c>
      <c r="B29" s="189" t="n">
        <v>3096</v>
      </c>
      <c r="C29" s="190" t="n">
        <v>70.8791208791209</v>
      </c>
      <c r="D29" s="187"/>
      <c r="E29" s="188" t="s">
        <v>238</v>
      </c>
      <c r="F29" s="189" t="n">
        <v>4511</v>
      </c>
      <c r="G29" s="190" t="n">
        <v>67.2982246755184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169" t="s">
        <v>317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10</v>
      </c>
      <c r="B32" s="191"/>
      <c r="C32" s="191"/>
      <c r="D32" s="191"/>
      <c r="E32" s="191"/>
      <c r="F32" s="191"/>
      <c r="G32" s="192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133" t="s">
        <v>1</v>
      </c>
      <c r="B34" s="193" t="s">
        <v>311</v>
      </c>
      <c r="C34" s="174" t="s">
        <v>174</v>
      </c>
      <c r="D34" s="63"/>
      <c r="E34" s="133" t="s">
        <v>1</v>
      </c>
      <c r="F34" s="193" t="s">
        <v>311</v>
      </c>
      <c r="G34" s="174" t="s">
        <v>174</v>
      </c>
    </row>
    <row r="35" customFormat="false" ht="12.75" hidden="false" customHeight="false" outlineLevel="0" collapsed="false">
      <c r="A35" s="133"/>
      <c r="B35" s="144" t="n">
        <v>2004</v>
      </c>
      <c r="C35" s="174"/>
      <c r="D35" s="63"/>
      <c r="E35" s="133"/>
      <c r="F35" s="144" t="s">
        <v>312</v>
      </c>
      <c r="G35" s="174"/>
    </row>
    <row r="36" customFormat="false" ht="12.75" hidden="false" customHeight="false" outlineLevel="0" collapsed="false">
      <c r="A36" s="36" t="s">
        <v>313</v>
      </c>
      <c r="B36" s="175" t="n">
        <v>481</v>
      </c>
      <c r="C36" s="176" t="n">
        <v>100</v>
      </c>
      <c r="D36" s="63"/>
      <c r="E36" s="36" t="s">
        <v>313</v>
      </c>
      <c r="F36" s="177" t="n">
        <v>1271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40</v>
      </c>
      <c r="B39" s="183" t="n">
        <v>102</v>
      </c>
      <c r="C39" s="184" t="n">
        <v>21.2058212058212</v>
      </c>
      <c r="D39" s="185"/>
      <c r="E39" s="40" t="s">
        <v>140</v>
      </c>
      <c r="F39" s="158" t="n">
        <v>236</v>
      </c>
      <c r="G39" s="186" t="n">
        <v>18.5680566483084</v>
      </c>
    </row>
    <row r="40" customFormat="false" ht="12.75" hidden="false" customHeight="false" outlineLevel="0" collapsed="false">
      <c r="A40" s="40" t="s">
        <v>147</v>
      </c>
      <c r="B40" s="183" t="n">
        <v>76</v>
      </c>
      <c r="C40" s="184" t="n">
        <v>15.8004158004158</v>
      </c>
      <c r="D40" s="185"/>
      <c r="E40" s="40" t="s">
        <v>147</v>
      </c>
      <c r="F40" s="158" t="n">
        <v>235</v>
      </c>
      <c r="G40" s="186" t="n">
        <v>18.4893784421715</v>
      </c>
    </row>
    <row r="41" customFormat="false" ht="12.75" hidden="false" customHeight="false" outlineLevel="0" collapsed="false">
      <c r="A41" s="40" t="s">
        <v>16</v>
      </c>
      <c r="B41" s="183" t="n">
        <v>60</v>
      </c>
      <c r="C41" s="184" t="n">
        <v>12.4740124740125</v>
      </c>
      <c r="D41" s="185"/>
      <c r="E41" s="40" t="s">
        <v>16</v>
      </c>
      <c r="F41" s="158" t="n">
        <v>146</v>
      </c>
      <c r="G41" s="186" t="n">
        <v>11.4870180959874</v>
      </c>
    </row>
    <row r="42" customFormat="false" ht="12.75" hidden="false" customHeight="false" outlineLevel="0" collapsed="false">
      <c r="A42" s="40" t="s">
        <v>116</v>
      </c>
      <c r="B42" s="183" t="n">
        <v>39</v>
      </c>
      <c r="C42" s="184" t="n">
        <v>8.10810810810811</v>
      </c>
      <c r="D42" s="185"/>
      <c r="E42" s="40" t="s">
        <v>116</v>
      </c>
      <c r="F42" s="158" t="n">
        <v>88</v>
      </c>
      <c r="G42" s="186" t="n">
        <v>6.92368214004721</v>
      </c>
    </row>
    <row r="43" customFormat="false" ht="12.75" hidden="false" customHeight="false" outlineLevel="0" collapsed="false">
      <c r="A43" s="40" t="s">
        <v>98</v>
      </c>
      <c r="B43" s="183" t="n">
        <v>29</v>
      </c>
      <c r="C43" s="184" t="n">
        <v>6.02910602910603</v>
      </c>
      <c r="D43" s="187"/>
      <c r="E43" s="40" t="s">
        <v>26</v>
      </c>
      <c r="F43" s="158" t="n">
        <v>83</v>
      </c>
      <c r="G43" s="186" t="n">
        <v>6.53029110936271</v>
      </c>
    </row>
    <row r="44" customFormat="false" ht="12.75" hidden="false" customHeight="false" outlineLevel="0" collapsed="false">
      <c r="A44" s="188" t="s">
        <v>238</v>
      </c>
      <c r="B44" s="189" t="n">
        <v>306</v>
      </c>
      <c r="C44" s="190" t="n">
        <v>63.6174636174636</v>
      </c>
      <c r="D44" s="187"/>
      <c r="E44" s="188" t="s">
        <v>238</v>
      </c>
      <c r="F44" s="189" t="n">
        <v>788</v>
      </c>
      <c r="G44" s="190" t="n">
        <v>61.9984264358773</v>
      </c>
    </row>
    <row r="45" customFormat="false" ht="6" hidden="false" customHeight="true" outlineLevel="0" collapsed="false"/>
    <row r="46" customFormat="false" ht="12.75" hidden="false" customHeight="false" outlineLevel="0" collapsed="false">
      <c r="A46" s="169" t="s">
        <v>318</v>
      </c>
      <c r="B46" s="196"/>
      <c r="C46" s="196"/>
      <c r="D46" s="196"/>
      <c r="E46" s="196"/>
      <c r="F46" s="196"/>
      <c r="G46" s="171"/>
    </row>
    <row r="47" customFormat="false" ht="12.75" hidden="false" customHeight="false" outlineLevel="0" collapsed="false">
      <c r="A47" s="170" t="s">
        <v>319</v>
      </c>
      <c r="B47" s="196"/>
      <c r="C47" s="196"/>
      <c r="D47" s="196"/>
      <c r="E47" s="196"/>
      <c r="F47" s="196"/>
      <c r="G47" s="171"/>
    </row>
    <row r="48" customFormat="false" ht="3" hidden="false" customHeight="true" outlineLevel="0" collapsed="false">
      <c r="A48" s="187"/>
      <c r="B48" s="187"/>
      <c r="C48" s="187"/>
      <c r="D48" s="187"/>
      <c r="E48" s="187"/>
      <c r="F48" s="187"/>
      <c r="G48" s="187"/>
    </row>
    <row r="49" customFormat="false" ht="12.75" hidden="false" customHeight="true" outlineLevel="0" collapsed="false">
      <c r="A49" s="133" t="s">
        <v>1</v>
      </c>
      <c r="B49" s="193" t="s">
        <v>311</v>
      </c>
      <c r="C49" s="174" t="s">
        <v>174</v>
      </c>
      <c r="D49" s="63"/>
      <c r="E49" s="133" t="s">
        <v>1</v>
      </c>
      <c r="F49" s="193" t="s">
        <v>311</v>
      </c>
      <c r="G49" s="174" t="s">
        <v>174</v>
      </c>
    </row>
    <row r="50" customFormat="false" ht="12.75" hidden="false" customHeight="false" outlineLevel="0" collapsed="false">
      <c r="A50" s="133"/>
      <c r="B50" s="144" t="n">
        <v>2004</v>
      </c>
      <c r="C50" s="174"/>
      <c r="D50" s="63"/>
      <c r="E50" s="133"/>
      <c r="F50" s="144" t="s">
        <v>312</v>
      </c>
      <c r="G50" s="174"/>
    </row>
    <row r="51" customFormat="false" ht="12.75" hidden="false" customHeight="false" outlineLevel="0" collapsed="false">
      <c r="A51" s="36" t="s">
        <v>313</v>
      </c>
      <c r="B51" s="175" t="n">
        <v>265</v>
      </c>
      <c r="C51" s="176" t="n">
        <v>100</v>
      </c>
      <c r="D51" s="63"/>
      <c r="E51" s="36" t="s">
        <v>313</v>
      </c>
      <c r="F51" s="177" t="n">
        <v>416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40</v>
      </c>
      <c r="B54" s="183" t="n">
        <v>77</v>
      </c>
      <c r="C54" s="184" t="n">
        <v>29.0566037735849</v>
      </c>
      <c r="D54" s="185"/>
      <c r="E54" s="40" t="s">
        <v>140</v>
      </c>
      <c r="F54" s="158" t="n">
        <v>113</v>
      </c>
      <c r="G54" s="186" t="n">
        <v>27.1634615384615</v>
      </c>
    </row>
    <row r="55" customFormat="false" ht="12.75" hidden="false" customHeight="false" outlineLevel="0" collapsed="false">
      <c r="A55" s="40" t="s">
        <v>147</v>
      </c>
      <c r="B55" s="183" t="n">
        <v>35</v>
      </c>
      <c r="C55" s="184" t="n">
        <v>13.2075471698113</v>
      </c>
      <c r="D55" s="185"/>
      <c r="E55" s="40" t="s">
        <v>147</v>
      </c>
      <c r="F55" s="158" t="n">
        <v>48</v>
      </c>
      <c r="G55" s="186" t="n">
        <v>11.5384615384615</v>
      </c>
    </row>
    <row r="56" customFormat="false" ht="12.75" hidden="false" customHeight="false" outlineLevel="0" collapsed="false">
      <c r="A56" s="40" t="s">
        <v>116</v>
      </c>
      <c r="B56" s="183" t="n">
        <v>31</v>
      </c>
      <c r="C56" s="184" t="n">
        <v>11.6981132075472</v>
      </c>
      <c r="D56" s="185"/>
      <c r="E56" s="40" t="s">
        <v>116</v>
      </c>
      <c r="F56" s="158" t="n">
        <v>41</v>
      </c>
      <c r="G56" s="186" t="n">
        <v>9.85576923076923</v>
      </c>
    </row>
    <row r="57" customFormat="false" ht="12.75" hidden="false" customHeight="false" outlineLevel="0" collapsed="false">
      <c r="A57" s="40" t="s">
        <v>26</v>
      </c>
      <c r="B57" s="183" t="n">
        <v>15</v>
      </c>
      <c r="C57" s="184" t="n">
        <v>5.66037735849057</v>
      </c>
      <c r="D57" s="185"/>
      <c r="E57" s="40" t="s">
        <v>16</v>
      </c>
      <c r="F57" s="158" t="n">
        <v>33</v>
      </c>
      <c r="G57" s="186" t="n">
        <v>7.93269230769231</v>
      </c>
    </row>
    <row r="58" customFormat="false" ht="12.75" hidden="false" customHeight="false" outlineLevel="0" collapsed="false">
      <c r="A58" s="40" t="s">
        <v>16</v>
      </c>
      <c r="B58" s="183" t="n">
        <v>9</v>
      </c>
      <c r="C58" s="184" t="n">
        <v>3.39622641509434</v>
      </c>
      <c r="D58" s="187"/>
      <c r="E58" s="40" t="s">
        <v>26</v>
      </c>
      <c r="F58" s="158" t="n">
        <v>29</v>
      </c>
      <c r="G58" s="186" t="n">
        <v>6.97115384615385</v>
      </c>
    </row>
    <row r="59" customFormat="false" ht="12.75" hidden="false" customHeight="false" outlineLevel="0" collapsed="false">
      <c r="A59" s="188" t="s">
        <v>238</v>
      </c>
      <c r="B59" s="189" t="n">
        <v>167</v>
      </c>
      <c r="C59" s="190" t="n">
        <v>63.0188679245283</v>
      </c>
      <c r="D59" s="187"/>
      <c r="E59" s="188" t="s">
        <v>238</v>
      </c>
      <c r="F59" s="189" t="n">
        <v>264</v>
      </c>
      <c r="G59" s="190" t="n">
        <v>63.4615384615385</v>
      </c>
    </row>
  </sheetData>
  <mergeCells count="19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</mergeCells>
  <printOptions headings="false" gridLines="false" gridLinesSet="true" horizontalCentered="false" verticalCentered="false"/>
  <pageMargins left="0.679861111111111" right="0.170138888888889" top="0.279861111111111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33.7"/>
    <col collapsed="false" customWidth="true" hidden="false" outlineLevel="0" max="4" min="4" style="0" width="22.42"/>
    <col collapsed="false" customWidth="true" hidden="false" outlineLevel="0" max="6" min="6" style="0" width="1.13"/>
  </cols>
  <sheetData>
    <row r="1" customFormat="false" ht="12.75" hidden="false" customHeight="false" outlineLevel="0" collapsed="false">
      <c r="A1" s="196" t="s">
        <v>320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1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4.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false" outlineLevel="0" collapsed="false">
      <c r="A5" s="133" t="s">
        <v>1</v>
      </c>
      <c r="B5" s="173" t="s">
        <v>311</v>
      </c>
      <c r="C5" s="63"/>
      <c r="D5" s="133" t="s">
        <v>1</v>
      </c>
      <c r="E5" s="173" t="s">
        <v>311</v>
      </c>
    </row>
    <row r="6" customFormat="false" ht="12.75" hidden="false" customHeight="false" outlineLevel="0" collapsed="false">
      <c r="A6" s="133"/>
      <c r="B6" s="144" t="n">
        <v>2004</v>
      </c>
      <c r="C6" s="63"/>
      <c r="D6" s="133"/>
      <c r="E6" s="144" t="s">
        <v>312</v>
      </c>
    </row>
    <row r="7" customFormat="false" ht="12.75" hidden="false" customHeight="false" outlineLevel="0" collapsed="false">
      <c r="A7" s="36" t="s">
        <v>313</v>
      </c>
      <c r="B7" s="175" t="n">
        <v>5109</v>
      </c>
      <c r="C7" s="63"/>
      <c r="D7" s="36" t="s">
        <v>313</v>
      </c>
      <c r="E7" s="177" t="n">
        <v>9252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1908</v>
      </c>
      <c r="C10" s="185"/>
      <c r="D10" s="40" t="s">
        <v>140</v>
      </c>
      <c r="E10" s="158" t="n">
        <v>2941</v>
      </c>
    </row>
    <row r="11" customFormat="false" ht="12.75" hidden="false" customHeight="false" outlineLevel="0" collapsed="false">
      <c r="A11" s="40" t="s">
        <v>116</v>
      </c>
      <c r="B11" s="183" t="n">
        <v>532</v>
      </c>
      <c r="C11" s="185"/>
      <c r="D11" s="40" t="s">
        <v>147</v>
      </c>
      <c r="E11" s="158" t="n">
        <v>1043</v>
      </c>
    </row>
    <row r="12" customFormat="false" ht="12.75" hidden="false" customHeight="false" outlineLevel="0" collapsed="false">
      <c r="A12" s="40" t="s">
        <v>147</v>
      </c>
      <c r="B12" s="183" t="n">
        <v>486</v>
      </c>
      <c r="C12" s="185"/>
      <c r="D12" s="40" t="s">
        <v>116</v>
      </c>
      <c r="E12" s="158" t="n">
        <v>907</v>
      </c>
    </row>
    <row r="13" customFormat="false" ht="12.75" hidden="false" customHeight="false" outlineLevel="0" collapsed="false">
      <c r="A13" s="40" t="s">
        <v>26</v>
      </c>
      <c r="B13" s="183" t="n">
        <v>472</v>
      </c>
      <c r="C13" s="185"/>
      <c r="D13" s="40" t="s">
        <v>26</v>
      </c>
      <c r="E13" s="158" t="n">
        <v>743</v>
      </c>
    </row>
    <row r="14" customFormat="false" ht="12.75" hidden="false" customHeight="false" outlineLevel="0" collapsed="false">
      <c r="A14" s="40" t="s">
        <v>16</v>
      </c>
      <c r="B14" s="183" t="n">
        <v>227</v>
      </c>
      <c r="C14" s="187"/>
      <c r="D14" s="40" t="s">
        <v>16</v>
      </c>
      <c r="E14" s="158" t="n">
        <v>572</v>
      </c>
    </row>
    <row r="15" customFormat="false" ht="12.75" hidden="false" customHeight="false" outlineLevel="0" collapsed="false">
      <c r="A15" s="40" t="s">
        <v>323</v>
      </c>
      <c r="B15" s="183" t="n">
        <f aca="false">5109-SUM(B10:B14)</f>
        <v>1484</v>
      </c>
      <c r="C15" s="187"/>
      <c r="D15" s="40" t="s">
        <v>323</v>
      </c>
      <c r="E15" s="183" t="n">
        <f aca="false">E7-SUM(E10:E14)</f>
        <v>3046</v>
      </c>
    </row>
    <row r="16" customFormat="false" ht="9.75" hidden="false" customHeight="true" outlineLevel="0" collapsed="false"/>
    <row r="17" customFormat="false" ht="12.75" hidden="false" customHeight="false" outlineLevel="0" collapsed="false">
      <c r="A17" s="196" t="s">
        <v>32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3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false" outlineLevel="0" collapsed="false">
      <c r="A21" s="133" t="s">
        <v>1</v>
      </c>
      <c r="B21" s="193" t="s">
        <v>311</v>
      </c>
      <c r="C21" s="63"/>
      <c r="D21" s="133" t="s">
        <v>1</v>
      </c>
      <c r="E21" s="193" t="s">
        <v>311</v>
      </c>
    </row>
    <row r="22" customFormat="false" ht="12.75" hidden="false" customHeight="false" outlineLevel="0" collapsed="false">
      <c r="A22" s="133"/>
      <c r="B22" s="144" t="n">
        <v>2004</v>
      </c>
      <c r="C22" s="63"/>
      <c r="D22" s="133"/>
      <c r="E22" s="144" t="s">
        <v>312</v>
      </c>
    </row>
    <row r="23" customFormat="false" ht="12.75" hidden="false" customHeight="false" outlineLevel="0" collapsed="false">
      <c r="A23" s="36" t="s">
        <v>313</v>
      </c>
      <c r="B23" s="175" t="n">
        <v>4368</v>
      </c>
      <c r="C23" s="63"/>
      <c r="D23" s="36" t="s">
        <v>313</v>
      </c>
      <c r="E23" s="177" t="n">
        <v>6705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1659</v>
      </c>
      <c r="C26" s="185"/>
      <c r="D26" s="40" t="s">
        <v>140</v>
      </c>
      <c r="E26" s="158" t="n">
        <v>2187</v>
      </c>
    </row>
    <row r="27" customFormat="false" ht="12.75" hidden="false" customHeight="false" outlineLevel="0" collapsed="false">
      <c r="A27" s="40" t="s">
        <v>116</v>
      </c>
      <c r="B27" s="183" t="n">
        <v>446</v>
      </c>
      <c r="C27" s="185"/>
      <c r="D27" s="40" t="s">
        <v>147</v>
      </c>
      <c r="E27" s="158" t="n">
        <v>718</v>
      </c>
    </row>
    <row r="28" customFormat="false" ht="12.75" hidden="false" customHeight="false" outlineLevel="0" collapsed="false">
      <c r="A28" s="40" t="s">
        <v>26</v>
      </c>
      <c r="B28" s="183" t="n">
        <v>389</v>
      </c>
      <c r="C28" s="185"/>
      <c r="D28" s="40" t="s">
        <v>116</v>
      </c>
      <c r="E28" s="158" t="n">
        <v>683</v>
      </c>
    </row>
    <row r="29" customFormat="false" ht="12.75" hidden="false" customHeight="false" outlineLevel="0" collapsed="false">
      <c r="A29" s="40" t="s">
        <v>147</v>
      </c>
      <c r="B29" s="183" t="n">
        <v>368</v>
      </c>
      <c r="C29" s="185"/>
      <c r="D29" s="40" t="s">
        <v>26</v>
      </c>
      <c r="E29" s="158" t="n">
        <v>530</v>
      </c>
    </row>
    <row r="30" customFormat="false" ht="12.75" hidden="false" customHeight="false" outlineLevel="0" collapsed="false">
      <c r="A30" s="40" t="s">
        <v>16</v>
      </c>
      <c r="B30" s="183" t="n">
        <v>235</v>
      </c>
      <c r="C30" s="187"/>
      <c r="D30" s="40" t="s">
        <v>16</v>
      </c>
      <c r="E30" s="158" t="n">
        <v>393</v>
      </c>
    </row>
    <row r="31" customFormat="false" ht="12.75" hidden="false" customHeight="false" outlineLevel="0" collapsed="false">
      <c r="A31" s="40" t="s">
        <v>323</v>
      </c>
      <c r="B31" s="183" t="n">
        <f aca="false">B23-SUM(B26:B30)</f>
        <v>1271</v>
      </c>
      <c r="C31" s="187"/>
      <c r="D31" s="40" t="s">
        <v>323</v>
      </c>
      <c r="E31" s="183" t="n">
        <f aca="false">E23-SUM(E26:E30)</f>
        <v>2194</v>
      </c>
    </row>
    <row r="32" customFormat="false" ht="5.25" hidden="false" customHeight="true" outlineLevel="0" collapsed="false"/>
    <row r="33" customFormat="false" ht="12.75" hidden="false" customHeight="false" outlineLevel="0" collapsed="false">
      <c r="A33" s="196" t="s">
        <v>326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3.7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false" outlineLevel="0" collapsed="false">
      <c r="A37" s="133" t="s">
        <v>1</v>
      </c>
      <c r="B37" s="193" t="s">
        <v>311</v>
      </c>
      <c r="C37" s="63"/>
      <c r="D37" s="133" t="s">
        <v>1</v>
      </c>
      <c r="E37" s="193" t="s">
        <v>311</v>
      </c>
    </row>
    <row r="38" customFormat="false" ht="12.75" hidden="false" customHeight="false" outlineLevel="0" collapsed="false">
      <c r="A38" s="133"/>
      <c r="B38" s="144" t="n">
        <v>2004</v>
      </c>
      <c r="C38" s="63"/>
      <c r="D38" s="133"/>
      <c r="E38" s="144" t="s">
        <v>312</v>
      </c>
    </row>
    <row r="39" customFormat="false" ht="12.75" hidden="false" customHeight="false" outlineLevel="0" collapsed="false">
      <c r="A39" s="36" t="s">
        <v>313</v>
      </c>
      <c r="B39" s="175" t="n">
        <v>481</v>
      </c>
      <c r="C39" s="63"/>
      <c r="D39" s="36" t="s">
        <v>313</v>
      </c>
      <c r="E39" s="177" t="n">
        <v>1271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40</v>
      </c>
      <c r="B42" s="183" t="n">
        <v>102</v>
      </c>
      <c r="C42" s="185"/>
      <c r="D42" s="40" t="s">
        <v>140</v>
      </c>
      <c r="E42" s="158" t="n">
        <v>236</v>
      </c>
    </row>
    <row r="43" customFormat="false" ht="12.75" hidden="false" customHeight="false" outlineLevel="0" collapsed="false">
      <c r="A43" s="40" t="s">
        <v>147</v>
      </c>
      <c r="B43" s="183" t="n">
        <v>76</v>
      </c>
      <c r="C43" s="185"/>
      <c r="D43" s="40" t="s">
        <v>147</v>
      </c>
      <c r="E43" s="158" t="n">
        <v>235</v>
      </c>
    </row>
    <row r="44" customFormat="false" ht="12.75" hidden="false" customHeight="false" outlineLevel="0" collapsed="false">
      <c r="A44" s="40" t="s">
        <v>16</v>
      </c>
      <c r="B44" s="183" t="n">
        <v>60</v>
      </c>
      <c r="C44" s="185"/>
      <c r="D44" s="40" t="s">
        <v>16</v>
      </c>
      <c r="E44" s="158" t="n">
        <v>146</v>
      </c>
    </row>
    <row r="45" customFormat="false" ht="12.75" hidden="false" customHeight="false" outlineLevel="0" collapsed="false">
      <c r="A45" s="40" t="s">
        <v>116</v>
      </c>
      <c r="B45" s="183" t="n">
        <v>39</v>
      </c>
      <c r="C45" s="185"/>
      <c r="D45" s="40" t="s">
        <v>116</v>
      </c>
      <c r="E45" s="158" t="n">
        <v>88</v>
      </c>
    </row>
    <row r="46" customFormat="false" ht="12.75" hidden="false" customHeight="false" outlineLevel="0" collapsed="false">
      <c r="A46" s="40" t="s">
        <v>98</v>
      </c>
      <c r="B46" s="183" t="n">
        <v>29</v>
      </c>
      <c r="C46" s="187"/>
      <c r="D46" s="40" t="s">
        <v>26</v>
      </c>
      <c r="E46" s="158" t="n">
        <v>83</v>
      </c>
    </row>
    <row r="47" customFormat="false" ht="12.75" hidden="false" customHeight="false" outlineLevel="0" collapsed="false">
      <c r="A47" s="40" t="s">
        <v>323</v>
      </c>
      <c r="B47" s="183" t="n">
        <f aca="false">B39-SUM(B42:B46)</f>
        <v>175</v>
      </c>
      <c r="C47" s="187"/>
      <c r="D47" s="40" t="s">
        <v>323</v>
      </c>
      <c r="E47" s="158" t="n">
        <f aca="false">E39-SUM(E42:E46)</f>
        <v>483</v>
      </c>
    </row>
    <row r="48" customFormat="false" ht="6" hidden="false" customHeight="true" outlineLevel="0" collapsed="false"/>
    <row r="49" customFormat="false" ht="12.75" hidden="false" customHeight="false" outlineLevel="0" collapsed="false">
      <c r="A49" s="199" t="s">
        <v>328</v>
      </c>
      <c r="B49" s="196"/>
      <c r="C49" s="196"/>
      <c r="D49" s="196"/>
      <c r="E49" s="196"/>
    </row>
    <row r="50" customFormat="false" ht="12.75" hidden="false" customHeight="false" outlineLevel="0" collapsed="false">
      <c r="A50" s="196" t="s">
        <v>329</v>
      </c>
      <c r="B50" s="196"/>
      <c r="C50" s="196"/>
      <c r="D50" s="196"/>
      <c r="E50" s="196"/>
    </row>
    <row r="51" customFormat="false" ht="12.75" hidden="false" customHeight="false" outlineLevel="0" collapsed="false">
      <c r="A51" s="196" t="s">
        <v>319</v>
      </c>
      <c r="B51" s="196"/>
      <c r="C51" s="196"/>
      <c r="D51" s="196"/>
      <c r="E51" s="196"/>
    </row>
    <row r="52" customFormat="false" ht="3" hidden="false" customHeight="true" outlineLevel="0" collapsed="false">
      <c r="A52" s="187"/>
      <c r="B52" s="187"/>
      <c r="C52" s="187"/>
      <c r="D52" s="187"/>
      <c r="E52" s="187"/>
    </row>
    <row r="53" customFormat="false" ht="12.75" hidden="false" customHeight="false" outlineLevel="0" collapsed="false">
      <c r="A53" s="133" t="s">
        <v>1</v>
      </c>
      <c r="B53" s="193" t="s">
        <v>311</v>
      </c>
      <c r="C53" s="63"/>
      <c r="D53" s="133" t="s">
        <v>1</v>
      </c>
      <c r="E53" s="193" t="s">
        <v>311</v>
      </c>
    </row>
    <row r="54" customFormat="false" ht="12.75" hidden="false" customHeight="false" outlineLevel="0" collapsed="false">
      <c r="A54" s="133"/>
      <c r="B54" s="144" t="n">
        <v>2004</v>
      </c>
      <c r="C54" s="63"/>
      <c r="D54" s="133"/>
      <c r="E54" s="144" t="s">
        <v>312</v>
      </c>
    </row>
    <row r="55" customFormat="false" ht="12.75" hidden="false" customHeight="false" outlineLevel="0" collapsed="false">
      <c r="A55" s="36" t="s">
        <v>313</v>
      </c>
      <c r="B55" s="175" t="n">
        <v>265</v>
      </c>
      <c r="C55" s="63"/>
      <c r="D55" s="36" t="s">
        <v>313</v>
      </c>
      <c r="E55" s="177" t="n">
        <v>416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40</v>
      </c>
      <c r="B58" s="183" t="n">
        <v>77</v>
      </c>
      <c r="C58" s="185"/>
      <c r="D58" s="40" t="s">
        <v>140</v>
      </c>
      <c r="E58" s="158" t="n">
        <v>113</v>
      </c>
    </row>
    <row r="59" customFormat="false" ht="12.75" hidden="false" customHeight="false" outlineLevel="0" collapsed="false">
      <c r="A59" s="40" t="s">
        <v>147</v>
      </c>
      <c r="B59" s="183" t="n">
        <v>35</v>
      </c>
      <c r="C59" s="185"/>
      <c r="D59" s="40" t="s">
        <v>147</v>
      </c>
      <c r="E59" s="158" t="n">
        <v>48</v>
      </c>
    </row>
    <row r="60" customFormat="false" ht="12.75" hidden="false" customHeight="false" outlineLevel="0" collapsed="false">
      <c r="A60" s="40" t="s">
        <v>116</v>
      </c>
      <c r="B60" s="183" t="n">
        <v>31</v>
      </c>
      <c r="C60" s="185"/>
      <c r="D60" s="40" t="s">
        <v>116</v>
      </c>
      <c r="E60" s="158" t="n">
        <v>41</v>
      </c>
    </row>
    <row r="61" customFormat="false" ht="12.75" hidden="false" customHeight="false" outlineLevel="0" collapsed="false">
      <c r="A61" s="40" t="s">
        <v>26</v>
      </c>
      <c r="B61" s="183" t="n">
        <v>15</v>
      </c>
      <c r="C61" s="185"/>
      <c r="D61" s="40" t="s">
        <v>16</v>
      </c>
      <c r="E61" s="158" t="n">
        <v>33</v>
      </c>
    </row>
    <row r="62" customFormat="false" ht="12.75" hidden="false" customHeight="false" outlineLevel="0" collapsed="false">
      <c r="A62" s="40" t="s">
        <v>16</v>
      </c>
      <c r="B62" s="183" t="n">
        <v>9</v>
      </c>
      <c r="C62" s="187"/>
      <c r="D62" s="40" t="s">
        <v>26</v>
      </c>
      <c r="E62" s="158" t="n">
        <v>29</v>
      </c>
    </row>
    <row r="63" customFormat="false" ht="12.75" hidden="false" customHeight="false" outlineLevel="0" collapsed="false">
      <c r="A63" s="40" t="s">
        <v>323</v>
      </c>
      <c r="B63" s="183" t="n">
        <f aca="false">B55-SUM(B58:B62)</f>
        <v>98</v>
      </c>
      <c r="C63" s="187"/>
      <c r="D63" s="40" t="s">
        <v>323</v>
      </c>
      <c r="E63" s="158" t="n">
        <f aca="false">E55-SUM(E58:E62)</f>
        <v>152</v>
      </c>
    </row>
    <row r="64" customFormat="false" ht="3.75" hidden="false" customHeight="true" outlineLevel="0" collapsed="false"/>
  </sheetData>
  <mergeCells count="14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3:A54"/>
    <mergeCell ref="D53:D54"/>
  </mergeCells>
  <printOptions headings="false" gridLines="false" gridLinesSet="true" horizontalCentered="false" verticalCentered="false"/>
  <pageMargins left="0.679861111111111" right="0.170138888888889" top="0.2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7"/>
  </cols>
  <sheetData>
    <row r="1" customFormat="false" ht="12.75" hidden="false" customHeight="false" outlineLevel="0" collapsed="false">
      <c r="A1" s="0" t="s">
        <v>330</v>
      </c>
      <c r="D1" s="0" t="s">
        <v>298</v>
      </c>
      <c r="G1" s="0" t="s">
        <v>299</v>
      </c>
      <c r="J1" s="0" t="s">
        <v>300</v>
      </c>
    </row>
    <row r="2" customFormat="false" ht="12.75" hidden="false" customHeight="false" outlineLevel="0" collapsed="false">
      <c r="A2" s="137" t="n">
        <v>1143</v>
      </c>
      <c r="B2" s="137" t="n">
        <v>3000</v>
      </c>
      <c r="C2" s="137" t="n">
        <v>5100</v>
      </c>
    </row>
    <row r="3" customFormat="false" ht="12.75" hidden="false" customHeight="false" outlineLevel="0" collapsed="false">
      <c r="D3" s="158" t="n">
        <v>602</v>
      </c>
      <c r="E3" s="158" t="n">
        <v>1735</v>
      </c>
      <c r="F3" s="158" t="n">
        <v>4366</v>
      </c>
    </row>
    <row r="4" customFormat="false" ht="12.75" hidden="false" customHeight="false" outlineLevel="0" collapsed="false">
      <c r="G4" s="158" t="n">
        <v>385</v>
      </c>
      <c r="H4" s="158" t="n">
        <v>405</v>
      </c>
      <c r="I4" s="158" t="n">
        <v>481</v>
      </c>
    </row>
    <row r="5" customFormat="false" ht="12.75" hidden="false" customHeight="false" outlineLevel="0" collapsed="false">
      <c r="J5" s="158" t="n">
        <v>43</v>
      </c>
      <c r="K5" s="158" t="n">
        <v>108</v>
      </c>
      <c r="L5" s="158" t="n">
        <v>265</v>
      </c>
    </row>
    <row r="14" customFormat="false" ht="12.75" hidden="false" customHeight="false" outlineLevel="0" collapsed="false">
      <c r="E14" s="0" t="n">
        <v>2002</v>
      </c>
      <c r="F14" s="0" t="n">
        <v>2003</v>
      </c>
      <c r="G14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6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.85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2" t="s">
        <v>331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200" t="s">
        <v>1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25.5" hidden="false" customHeight="false" outlineLevel="0" collapsed="false">
      <c r="A5" s="200"/>
      <c r="B5" s="201" t="s">
        <v>173</v>
      </c>
      <c r="C5" s="202" t="s">
        <v>174</v>
      </c>
      <c r="D5" s="201" t="s">
        <v>173</v>
      </c>
      <c r="E5" s="203" t="s">
        <v>174</v>
      </c>
      <c r="F5" s="201" t="s">
        <v>173</v>
      </c>
      <c r="G5" s="202" t="s">
        <v>174</v>
      </c>
      <c r="H5" s="201" t="s">
        <v>173</v>
      </c>
      <c r="I5" s="202" t="s">
        <v>174</v>
      </c>
    </row>
    <row r="6" customFormat="false" ht="12" hidden="false" customHeight="true" outlineLevel="0" collapsed="false">
      <c r="A6" s="51" t="s">
        <v>8</v>
      </c>
      <c r="B6" s="37" t="n">
        <v>25</v>
      </c>
      <c r="C6" s="42" t="n">
        <v>0.0826446280991736</v>
      </c>
      <c r="D6" s="37" t="n">
        <v>31</v>
      </c>
      <c r="E6" s="42" t="n">
        <v>0.0977116560549707</v>
      </c>
      <c r="F6" s="37" t="n">
        <v>15</v>
      </c>
      <c r="G6" s="42" t="n">
        <v>0.0532916474224607</v>
      </c>
      <c r="H6" s="27" t="n">
        <v>71</v>
      </c>
      <c r="I6" s="135" t="n">
        <v>0.0787812212198884</v>
      </c>
    </row>
    <row r="7" customFormat="false" ht="12" hidden="false" customHeight="true" outlineLevel="0" collapsed="false">
      <c r="A7" s="51" t="s">
        <v>10</v>
      </c>
      <c r="B7" s="37" t="n">
        <v>71</v>
      </c>
      <c r="C7" s="42" t="n">
        <v>0.234710743801653</v>
      </c>
      <c r="D7" s="37" t="n">
        <v>82</v>
      </c>
      <c r="E7" s="42" t="n">
        <v>0.258463090209923</v>
      </c>
      <c r="F7" s="37" t="n">
        <v>91</v>
      </c>
      <c r="G7" s="42" t="n">
        <v>0.323302661029595</v>
      </c>
      <c r="H7" s="27" t="n">
        <v>244</v>
      </c>
      <c r="I7" s="135" t="n">
        <v>0.2707410982768</v>
      </c>
    </row>
    <row r="8" customFormat="false" ht="12" hidden="false" customHeight="true" outlineLevel="0" collapsed="false">
      <c r="A8" s="51" t="s">
        <v>11</v>
      </c>
      <c r="B8" s="37" t="n">
        <v>69</v>
      </c>
      <c r="C8" s="42" t="n">
        <v>0.228099173553719</v>
      </c>
      <c r="D8" s="37" t="n">
        <v>94</v>
      </c>
      <c r="E8" s="42" t="n">
        <v>0.296286957069911</v>
      </c>
      <c r="F8" s="37" t="n">
        <v>77</v>
      </c>
      <c r="G8" s="42" t="n">
        <v>0.273563790101965</v>
      </c>
      <c r="H8" s="27" t="n">
        <v>240</v>
      </c>
      <c r="I8" s="135" t="n">
        <v>0.266302719616524</v>
      </c>
    </row>
    <row r="9" customFormat="false" ht="12" hidden="false" customHeight="true" outlineLevel="0" collapsed="false">
      <c r="A9" s="51" t="s">
        <v>13</v>
      </c>
      <c r="B9" s="37" t="n">
        <v>26</v>
      </c>
      <c r="C9" s="42" t="n">
        <v>0.0859504132231405</v>
      </c>
      <c r="D9" s="37" t="n">
        <v>23</v>
      </c>
      <c r="E9" s="42" t="n">
        <v>0.0724957448149783</v>
      </c>
      <c r="F9" s="37" t="n">
        <v>26</v>
      </c>
      <c r="G9" s="42" t="n">
        <v>0.0923721888655985</v>
      </c>
      <c r="H9" s="27" t="n">
        <v>75</v>
      </c>
      <c r="I9" s="135" t="n">
        <v>0.0832195998801638</v>
      </c>
    </row>
    <row r="10" customFormat="false" ht="12" hidden="false" customHeight="true" outlineLevel="0" collapsed="false">
      <c r="A10" s="51" t="s">
        <v>14</v>
      </c>
      <c r="B10" s="37" t="s">
        <v>9</v>
      </c>
      <c r="C10" s="42" t="n">
        <v>0</v>
      </c>
      <c r="D10" s="37" t="n">
        <v>1</v>
      </c>
      <c r="E10" s="42" t="n">
        <v>0.00315198890499905</v>
      </c>
      <c r="F10" s="37" t="n">
        <v>4</v>
      </c>
      <c r="G10" s="42" t="n">
        <v>0.0142111059793228</v>
      </c>
      <c r="H10" s="27" t="n">
        <v>5</v>
      </c>
      <c r="I10" s="135" t="n">
        <v>0.00554797332534425</v>
      </c>
    </row>
    <row r="11" customFormat="false" ht="12" hidden="false" customHeight="true" outlineLevel="0" collapsed="false">
      <c r="A11" s="51" t="s">
        <v>15</v>
      </c>
      <c r="B11" s="37" t="n">
        <v>17</v>
      </c>
      <c r="C11" s="42" t="n">
        <v>0.056198347107438</v>
      </c>
      <c r="D11" s="37" t="n">
        <v>14</v>
      </c>
      <c r="E11" s="42" t="n">
        <v>0.0441278446699868</v>
      </c>
      <c r="F11" s="37" t="n">
        <v>20</v>
      </c>
      <c r="G11" s="42" t="n">
        <v>0.0710555298966142</v>
      </c>
      <c r="H11" s="27" t="n">
        <v>51</v>
      </c>
      <c r="I11" s="135" t="n">
        <v>0.0565893279185114</v>
      </c>
    </row>
    <row r="12" customFormat="false" ht="12" hidden="false" customHeight="true" outlineLevel="0" collapsed="false">
      <c r="A12" s="51" t="s">
        <v>16</v>
      </c>
      <c r="B12" s="37" t="n">
        <v>772</v>
      </c>
      <c r="C12" s="42" t="n">
        <v>2.55206611570248</v>
      </c>
      <c r="D12" s="37" t="n">
        <v>1915</v>
      </c>
      <c r="E12" s="42" t="n">
        <v>6.03605875307319</v>
      </c>
      <c r="F12" s="37" t="n">
        <v>2017</v>
      </c>
      <c r="G12" s="42" t="n">
        <v>7.16595019007354</v>
      </c>
      <c r="H12" s="27" t="n">
        <v>4704</v>
      </c>
      <c r="I12" s="135" t="n">
        <v>5.21953330448387</v>
      </c>
    </row>
    <row r="13" customFormat="false" ht="12" hidden="false" customHeight="true" outlineLevel="0" collapsed="false">
      <c r="A13" s="51" t="s">
        <v>17</v>
      </c>
      <c r="B13" s="37" t="n">
        <v>80</v>
      </c>
      <c r="C13" s="42" t="n">
        <v>0.264462809917355</v>
      </c>
      <c r="D13" s="37" t="n">
        <v>74</v>
      </c>
      <c r="E13" s="42" t="n">
        <v>0.23324717896993</v>
      </c>
      <c r="F13" s="37" t="n">
        <v>70</v>
      </c>
      <c r="G13" s="42" t="n">
        <v>0.24869435463815</v>
      </c>
      <c r="H13" s="27" t="n">
        <v>224</v>
      </c>
      <c r="I13" s="135" t="n">
        <v>0.248549204975423</v>
      </c>
    </row>
    <row r="14" customFormat="false" ht="12" hidden="false" customHeight="true" outlineLevel="0" collapsed="false">
      <c r="A14" s="51" t="s">
        <v>18</v>
      </c>
      <c r="B14" s="37" t="n">
        <v>265</v>
      </c>
      <c r="C14" s="42" t="n">
        <v>0.87603305785124</v>
      </c>
      <c r="D14" s="37" t="n">
        <v>198</v>
      </c>
      <c r="E14" s="42" t="n">
        <v>0.624093803189813</v>
      </c>
      <c r="F14" s="37" t="n">
        <v>68</v>
      </c>
      <c r="G14" s="42" t="n">
        <v>0.241588801648488</v>
      </c>
      <c r="H14" s="27" t="n">
        <v>531</v>
      </c>
      <c r="I14" s="135" t="n">
        <v>0.58919476715156</v>
      </c>
    </row>
    <row r="15" customFormat="false" ht="12" hidden="false" customHeight="true" outlineLevel="0" collapsed="false">
      <c r="A15" s="51" t="s">
        <v>19</v>
      </c>
      <c r="B15" s="37" t="n">
        <v>68</v>
      </c>
      <c r="C15" s="42" t="n">
        <v>0.224793388429752</v>
      </c>
      <c r="D15" s="37" t="n">
        <v>61</v>
      </c>
      <c r="E15" s="42" t="n">
        <v>0.192271323204942</v>
      </c>
      <c r="F15" s="37" t="n">
        <v>77</v>
      </c>
      <c r="G15" s="42" t="n">
        <v>0.273563790101965</v>
      </c>
      <c r="H15" s="27" t="n">
        <v>206</v>
      </c>
      <c r="I15" s="135" t="n">
        <v>0.228576501004183</v>
      </c>
    </row>
    <row r="16" customFormat="false" ht="12" hidden="false" customHeight="true" outlineLevel="0" collapsed="false">
      <c r="A16" s="51" t="s">
        <v>258</v>
      </c>
      <c r="B16" s="37" t="n">
        <v>47</v>
      </c>
      <c r="C16" s="42" t="n">
        <v>0.155371900826446</v>
      </c>
      <c r="D16" s="37" t="n">
        <v>69</v>
      </c>
      <c r="E16" s="42" t="n">
        <v>0.217487234444935</v>
      </c>
      <c r="F16" s="37" t="n">
        <v>63</v>
      </c>
      <c r="G16" s="42" t="n">
        <v>0.223824919174335</v>
      </c>
      <c r="H16" s="27" t="n">
        <v>179</v>
      </c>
      <c r="I16" s="135" t="n">
        <v>0.198617445047324</v>
      </c>
    </row>
    <row r="17" customFormat="false" ht="12" hidden="false" customHeight="true" outlineLevel="0" collapsed="false">
      <c r="A17" s="51" t="s">
        <v>332</v>
      </c>
      <c r="B17" s="37" t="n">
        <v>1</v>
      </c>
      <c r="C17" s="42" t="n">
        <v>0.00330578512396694</v>
      </c>
      <c r="D17" s="37" t="s">
        <v>9</v>
      </c>
      <c r="E17" s="42" t="n">
        <v>0</v>
      </c>
      <c r="F17" s="37" t="s">
        <v>9</v>
      </c>
      <c r="G17" s="42" t="n">
        <v>0</v>
      </c>
      <c r="H17" s="27" t="n">
        <v>1</v>
      </c>
      <c r="I17" s="135" t="n">
        <v>0.00110959466506885</v>
      </c>
    </row>
    <row r="18" customFormat="false" ht="12" hidden="false" customHeight="true" outlineLevel="0" collapsed="false">
      <c r="A18" s="51" t="s">
        <v>21</v>
      </c>
      <c r="B18" s="37" t="n">
        <v>19</v>
      </c>
      <c r="C18" s="42" t="n">
        <v>0.0628099173553719</v>
      </c>
      <c r="D18" s="37" t="n">
        <v>29</v>
      </c>
      <c r="E18" s="42" t="n">
        <v>0.0914076782449726</v>
      </c>
      <c r="F18" s="37" t="n">
        <v>24</v>
      </c>
      <c r="G18" s="42" t="n">
        <v>0.085266635875937</v>
      </c>
      <c r="H18" s="27" t="n">
        <v>72</v>
      </c>
      <c r="I18" s="135" t="n">
        <v>0.0798908158849572</v>
      </c>
    </row>
    <row r="19" customFormat="false" ht="12" hidden="false" customHeight="true" outlineLevel="0" collapsed="false">
      <c r="A19" s="51" t="s">
        <v>22</v>
      </c>
      <c r="B19" s="37" t="n">
        <v>223</v>
      </c>
      <c r="C19" s="42" t="n">
        <v>0.737190082644628</v>
      </c>
      <c r="D19" s="37" t="n">
        <v>185</v>
      </c>
      <c r="E19" s="42" t="n">
        <v>0.583117947424825</v>
      </c>
      <c r="F19" s="37" t="n">
        <v>52</v>
      </c>
      <c r="G19" s="42" t="n">
        <v>0.184744377731197</v>
      </c>
      <c r="H19" s="27" t="n">
        <v>460</v>
      </c>
      <c r="I19" s="135" t="n">
        <v>0.510413545931671</v>
      </c>
    </row>
    <row r="20" customFormat="false" ht="12" hidden="false" customHeight="true" outlineLevel="0" collapsed="false">
      <c r="A20" s="51" t="s">
        <v>23</v>
      </c>
      <c r="B20" s="37" t="n">
        <v>1</v>
      </c>
      <c r="C20" s="42" t="n">
        <v>0.00330578512396694</v>
      </c>
      <c r="D20" s="37" t="n">
        <v>1</v>
      </c>
      <c r="E20" s="42" t="n">
        <v>0.00315198890499905</v>
      </c>
      <c r="F20" s="37" t="n">
        <v>2</v>
      </c>
      <c r="G20" s="42" t="n">
        <v>0.00710555298966142</v>
      </c>
      <c r="H20" s="27" t="n">
        <v>4</v>
      </c>
      <c r="I20" s="135" t="n">
        <v>0.0044383786602754</v>
      </c>
    </row>
    <row r="21" customFormat="false" ht="12" hidden="false" customHeight="true" outlineLevel="0" collapsed="false">
      <c r="A21" s="51" t="s">
        <v>24</v>
      </c>
      <c r="B21" s="37" t="n">
        <v>74</v>
      </c>
      <c r="C21" s="42" t="n">
        <v>0.244628099173554</v>
      </c>
      <c r="D21" s="37" t="n">
        <v>78</v>
      </c>
      <c r="E21" s="42" t="n">
        <v>0.245855134589926</v>
      </c>
      <c r="F21" s="37" t="n">
        <v>70</v>
      </c>
      <c r="G21" s="42" t="n">
        <v>0.24869435463815</v>
      </c>
      <c r="H21" s="27" t="n">
        <v>222</v>
      </c>
      <c r="I21" s="135" t="n">
        <v>0.246330015645285</v>
      </c>
    </row>
    <row r="22" customFormat="false" ht="12" hidden="false" customHeight="true" outlineLevel="0" collapsed="false">
      <c r="A22" s="51" t="s">
        <v>25</v>
      </c>
      <c r="B22" s="37" t="n">
        <v>3</v>
      </c>
      <c r="C22" s="42" t="n">
        <v>0.00991735537190083</v>
      </c>
      <c r="D22" s="37" t="s">
        <v>9</v>
      </c>
      <c r="E22" s="42" t="n">
        <v>0</v>
      </c>
      <c r="F22" s="37" t="s">
        <v>9</v>
      </c>
      <c r="G22" s="42" t="n">
        <v>0</v>
      </c>
      <c r="H22" s="27" t="n">
        <v>3</v>
      </c>
      <c r="I22" s="135" t="n">
        <v>0.00332878399520655</v>
      </c>
    </row>
    <row r="23" customFormat="false" ht="12" hidden="false" customHeight="true" outlineLevel="0" collapsed="false">
      <c r="A23" s="51" t="s">
        <v>26</v>
      </c>
      <c r="B23" s="37" t="n">
        <v>2720</v>
      </c>
      <c r="C23" s="42" t="n">
        <v>8.99173553719008</v>
      </c>
      <c r="D23" s="37" t="n">
        <v>2431</v>
      </c>
      <c r="E23" s="42" t="n">
        <v>7.6624850280527</v>
      </c>
      <c r="F23" s="37" t="n">
        <v>2138</v>
      </c>
      <c r="G23" s="42" t="n">
        <v>7.59583614594806</v>
      </c>
      <c r="H23" s="27" t="n">
        <v>7289</v>
      </c>
      <c r="I23" s="135" t="n">
        <v>8.08783551368685</v>
      </c>
    </row>
    <row r="24" customFormat="false" ht="12" hidden="false" customHeight="true" outlineLevel="0" collapsed="false">
      <c r="A24" s="51" t="s">
        <v>27</v>
      </c>
      <c r="B24" s="37" t="n">
        <v>5</v>
      </c>
      <c r="C24" s="42" t="n">
        <v>0.0165289256198347</v>
      </c>
      <c r="D24" s="37" t="n">
        <v>13</v>
      </c>
      <c r="E24" s="42" t="n">
        <v>0.0409758557649877</v>
      </c>
      <c r="F24" s="37" t="n">
        <v>9</v>
      </c>
      <c r="G24" s="42" t="n">
        <v>0.0319749884534764</v>
      </c>
      <c r="H24" s="27" t="n">
        <v>27</v>
      </c>
      <c r="I24" s="135" t="n">
        <v>0.029959055956859</v>
      </c>
    </row>
    <row r="25" customFormat="false" ht="12" hidden="false" customHeight="true" outlineLevel="0" collapsed="false">
      <c r="A25" s="51" t="s">
        <v>28</v>
      </c>
      <c r="B25" s="37" t="n">
        <v>38</v>
      </c>
      <c r="C25" s="42" t="n">
        <v>0.125619834710744</v>
      </c>
      <c r="D25" s="37" t="n">
        <v>27</v>
      </c>
      <c r="E25" s="42" t="n">
        <v>0.0851037004349745</v>
      </c>
      <c r="F25" s="37" t="n">
        <v>20</v>
      </c>
      <c r="G25" s="42" t="n">
        <v>0.0710555298966142</v>
      </c>
      <c r="H25" s="27" t="n">
        <v>85</v>
      </c>
      <c r="I25" s="135" t="n">
        <v>0.0943155465308523</v>
      </c>
    </row>
    <row r="26" customFormat="false" ht="12" hidden="false" customHeight="true" outlineLevel="0" collapsed="false">
      <c r="A26" s="51" t="s">
        <v>214</v>
      </c>
      <c r="B26" s="37" t="n">
        <v>1</v>
      </c>
      <c r="C26" s="42" t="n">
        <v>0.00330578512396694</v>
      </c>
      <c r="D26" s="37" t="s">
        <v>9</v>
      </c>
      <c r="E26" s="42" t="n">
        <v>0</v>
      </c>
      <c r="F26" s="37" t="s">
        <v>9</v>
      </c>
      <c r="G26" s="42" t="n">
        <v>0</v>
      </c>
      <c r="H26" s="27" t="n">
        <v>1</v>
      </c>
      <c r="I26" s="135" t="n">
        <v>0.00110959466506885</v>
      </c>
    </row>
    <row r="27" customFormat="false" ht="12" hidden="false" customHeight="true" outlineLevel="0" collapsed="false">
      <c r="A27" s="51" t="s">
        <v>29</v>
      </c>
      <c r="B27" s="37" t="n">
        <v>67</v>
      </c>
      <c r="C27" s="42" t="n">
        <v>0.221487603305785</v>
      </c>
      <c r="D27" s="37" t="n">
        <v>79</v>
      </c>
      <c r="E27" s="42" t="n">
        <v>0.249007123494925</v>
      </c>
      <c r="F27" s="37" t="n">
        <v>75</v>
      </c>
      <c r="G27" s="42" t="n">
        <v>0.266458237112303</v>
      </c>
      <c r="H27" s="27" t="n">
        <v>221</v>
      </c>
      <c r="I27" s="135" t="n">
        <v>0.245220420980216</v>
      </c>
    </row>
    <row r="28" customFormat="false" ht="12" hidden="false" customHeight="true" outlineLevel="0" collapsed="false">
      <c r="A28" s="51" t="s">
        <v>30</v>
      </c>
      <c r="B28" s="37" t="n">
        <v>394</v>
      </c>
      <c r="C28" s="42" t="n">
        <v>1.30247933884298</v>
      </c>
      <c r="D28" s="37" t="n">
        <v>393</v>
      </c>
      <c r="E28" s="42" t="n">
        <v>1.23873163966463</v>
      </c>
      <c r="F28" s="37" t="n">
        <v>385</v>
      </c>
      <c r="G28" s="42" t="n">
        <v>1.36781895050982</v>
      </c>
      <c r="H28" s="27" t="n">
        <v>1172</v>
      </c>
      <c r="I28" s="135" t="n">
        <v>1.30044494746069</v>
      </c>
    </row>
    <row r="29" customFormat="false" ht="12" hidden="false" customHeight="true" outlineLevel="0" collapsed="false">
      <c r="A29" s="51" t="s">
        <v>31</v>
      </c>
      <c r="B29" s="37" t="n">
        <v>3</v>
      </c>
      <c r="C29" s="42" t="n">
        <v>0.00991735537190083</v>
      </c>
      <c r="D29" s="37" t="n">
        <v>1</v>
      </c>
      <c r="E29" s="42" t="n">
        <v>0.00315198890499905</v>
      </c>
      <c r="F29" s="37" t="n">
        <v>2</v>
      </c>
      <c r="G29" s="42" t="n">
        <v>0.00710555298966142</v>
      </c>
      <c r="H29" s="27" t="n">
        <v>6</v>
      </c>
      <c r="I29" s="135" t="n">
        <v>0.0066575679904131</v>
      </c>
    </row>
    <row r="30" customFormat="false" ht="12" hidden="false" customHeight="true" outlineLevel="0" collapsed="false">
      <c r="A30" s="51" t="s">
        <v>32</v>
      </c>
      <c r="B30" s="37" t="n">
        <v>19</v>
      </c>
      <c r="C30" s="42" t="n">
        <v>0.0628099173553719</v>
      </c>
      <c r="D30" s="37" t="n">
        <v>6</v>
      </c>
      <c r="E30" s="42" t="n">
        <v>0.0189119334299943</v>
      </c>
      <c r="F30" s="37" t="n">
        <v>12</v>
      </c>
      <c r="G30" s="42" t="n">
        <v>0.0426333179379685</v>
      </c>
      <c r="H30" s="27" t="n">
        <v>37</v>
      </c>
      <c r="I30" s="135" t="n">
        <v>0.0410550026075475</v>
      </c>
    </row>
    <row r="31" customFormat="false" ht="12" hidden="false" customHeight="true" outlineLevel="0" collapsed="false">
      <c r="A31" s="51" t="s">
        <v>33</v>
      </c>
      <c r="B31" s="37" t="n">
        <v>419</v>
      </c>
      <c r="C31" s="42" t="n">
        <v>1.38512396694215</v>
      </c>
      <c r="D31" s="37" t="n">
        <v>420</v>
      </c>
      <c r="E31" s="42" t="n">
        <v>1.3238353400996</v>
      </c>
      <c r="F31" s="37" t="n">
        <v>458</v>
      </c>
      <c r="G31" s="42" t="n">
        <v>1.62717163463247</v>
      </c>
      <c r="H31" s="27" t="n">
        <v>1297</v>
      </c>
      <c r="I31" s="135" t="n">
        <v>1.4391442805943</v>
      </c>
    </row>
    <row r="32" customFormat="false" ht="12" hidden="false" customHeight="true" outlineLevel="0" collapsed="false">
      <c r="A32" s="51" t="s">
        <v>34</v>
      </c>
      <c r="B32" s="37" t="n">
        <v>67</v>
      </c>
      <c r="C32" s="42" t="n">
        <v>0.221487603305785</v>
      </c>
      <c r="D32" s="37" t="n">
        <v>76</v>
      </c>
      <c r="E32" s="42" t="n">
        <v>0.239551156779928</v>
      </c>
      <c r="F32" s="37" t="n">
        <v>68</v>
      </c>
      <c r="G32" s="42" t="n">
        <v>0.241588801648488</v>
      </c>
      <c r="H32" s="27" t="n">
        <v>211</v>
      </c>
      <c r="I32" s="135" t="n">
        <v>0.234124474329527</v>
      </c>
    </row>
    <row r="33" customFormat="false" ht="12" hidden="false" customHeight="true" outlineLevel="0" collapsed="false">
      <c r="A33" s="51" t="s">
        <v>35</v>
      </c>
      <c r="B33" s="37" t="n">
        <v>19</v>
      </c>
      <c r="C33" s="42" t="n">
        <v>0.0628099173553719</v>
      </c>
      <c r="D33" s="37" t="n">
        <v>18</v>
      </c>
      <c r="E33" s="42" t="n">
        <v>0.056735800289983</v>
      </c>
      <c r="F33" s="37" t="n">
        <v>5</v>
      </c>
      <c r="G33" s="42" t="n">
        <v>0.0177638824741536</v>
      </c>
      <c r="H33" s="27" t="n">
        <v>42</v>
      </c>
      <c r="I33" s="135" t="n">
        <v>0.0466029759328917</v>
      </c>
    </row>
    <row r="34" customFormat="false" ht="12" hidden="false" customHeight="true" outlineLevel="0" collapsed="false">
      <c r="A34" s="51" t="s">
        <v>216</v>
      </c>
      <c r="B34" s="37" t="n">
        <v>2</v>
      </c>
      <c r="C34" s="42" t="n">
        <v>0.00661157024793388</v>
      </c>
      <c r="D34" s="37" t="n">
        <v>1</v>
      </c>
      <c r="E34" s="42" t="n">
        <v>0.00315198890499905</v>
      </c>
      <c r="F34" s="37" t="s">
        <v>9</v>
      </c>
      <c r="G34" s="42" t="n">
        <v>0</v>
      </c>
      <c r="H34" s="27" t="n">
        <v>3</v>
      </c>
      <c r="I34" s="135" t="n">
        <v>0.00332878399520655</v>
      </c>
    </row>
    <row r="35" customFormat="false" ht="12" hidden="false" customHeight="true" outlineLevel="0" collapsed="false">
      <c r="A35" s="51" t="s">
        <v>36</v>
      </c>
      <c r="B35" s="37" t="n">
        <v>285</v>
      </c>
      <c r="C35" s="42" t="n">
        <v>0.942148760330579</v>
      </c>
      <c r="D35" s="37" t="n">
        <v>222</v>
      </c>
      <c r="E35" s="42" t="n">
        <v>0.69974153690979</v>
      </c>
      <c r="F35" s="37" t="n">
        <v>45</v>
      </c>
      <c r="G35" s="42" t="n">
        <v>0.159874942267382</v>
      </c>
      <c r="H35" s="27" t="n">
        <v>552</v>
      </c>
      <c r="I35" s="135" t="n">
        <v>0.612496255118005</v>
      </c>
    </row>
    <row r="36" customFormat="false" ht="12" hidden="false" customHeight="true" outlineLevel="0" collapsed="false">
      <c r="A36" s="51" t="s">
        <v>37</v>
      </c>
      <c r="B36" s="37" t="n">
        <v>267</v>
      </c>
      <c r="C36" s="42" t="n">
        <v>0.882644628099174</v>
      </c>
      <c r="D36" s="37" t="n">
        <v>219</v>
      </c>
      <c r="E36" s="42" t="n">
        <v>0.690285570194793</v>
      </c>
      <c r="F36" s="37" t="n">
        <v>43</v>
      </c>
      <c r="G36" s="42" t="n">
        <v>0.152769389277721</v>
      </c>
      <c r="H36" s="27" t="n">
        <v>529</v>
      </c>
      <c r="I36" s="135" t="n">
        <v>0.586975577821422</v>
      </c>
    </row>
    <row r="37" customFormat="false" ht="12" hidden="false" customHeight="true" outlineLevel="0" collapsed="false">
      <c r="A37" s="51" t="s">
        <v>39</v>
      </c>
      <c r="B37" s="37" t="n">
        <v>1</v>
      </c>
      <c r="C37" s="42" t="n">
        <v>0.00330578512396694</v>
      </c>
      <c r="D37" s="37" t="n">
        <v>3</v>
      </c>
      <c r="E37" s="42" t="n">
        <v>0.00945596671499716</v>
      </c>
      <c r="F37" s="37" t="n">
        <v>7</v>
      </c>
      <c r="G37" s="42" t="n">
        <v>0.024869435463815</v>
      </c>
      <c r="H37" s="27" t="n">
        <v>11</v>
      </c>
      <c r="I37" s="135" t="n">
        <v>0.0122055413157574</v>
      </c>
    </row>
    <row r="38" customFormat="false" ht="12" hidden="false" customHeight="true" outlineLevel="0" collapsed="false">
      <c r="A38" s="51" t="s">
        <v>217</v>
      </c>
      <c r="B38" s="37" t="n">
        <v>1</v>
      </c>
      <c r="C38" s="42" t="n">
        <v>0.00330578512396694</v>
      </c>
      <c r="D38" s="37" t="n">
        <v>1</v>
      </c>
      <c r="E38" s="42" t="n">
        <v>0.00315198890499905</v>
      </c>
      <c r="F38" s="37" t="s">
        <v>9</v>
      </c>
      <c r="G38" s="42" t="n">
        <v>0</v>
      </c>
      <c r="H38" s="27" t="n">
        <v>2</v>
      </c>
      <c r="I38" s="135" t="n">
        <v>0.0022191893301377</v>
      </c>
    </row>
    <row r="39" customFormat="false" ht="12" hidden="false" customHeight="true" outlineLevel="0" collapsed="false">
      <c r="A39" s="51" t="s">
        <v>40</v>
      </c>
      <c r="B39" s="37" t="n">
        <v>104</v>
      </c>
      <c r="C39" s="42" t="n">
        <v>0.343801652892562</v>
      </c>
      <c r="D39" s="37" t="n">
        <v>88</v>
      </c>
      <c r="E39" s="42" t="n">
        <v>0.277375023639917</v>
      </c>
      <c r="F39" s="37" t="n">
        <v>132</v>
      </c>
      <c r="G39" s="42" t="n">
        <v>0.468966497317654</v>
      </c>
      <c r="H39" s="27" t="n">
        <v>324</v>
      </c>
      <c r="I39" s="135" t="n">
        <v>0.359508671482308</v>
      </c>
    </row>
    <row r="40" customFormat="false" ht="12" hidden="false" customHeight="true" outlineLevel="0" collapsed="false">
      <c r="A40" s="51" t="s">
        <v>41</v>
      </c>
      <c r="B40" s="37" t="n">
        <v>16</v>
      </c>
      <c r="C40" s="42" t="n">
        <v>0.0528925619834711</v>
      </c>
      <c r="D40" s="37" t="n">
        <v>16</v>
      </c>
      <c r="E40" s="42" t="n">
        <v>0.0504318224799849</v>
      </c>
      <c r="F40" s="37" t="n">
        <v>34</v>
      </c>
      <c r="G40" s="42" t="n">
        <v>0.120794400824244</v>
      </c>
      <c r="H40" s="27" t="n">
        <v>66</v>
      </c>
      <c r="I40" s="135" t="n">
        <v>0.0732332478945441</v>
      </c>
    </row>
    <row r="41" customFormat="false" ht="12" hidden="false" customHeight="true" outlineLevel="0" collapsed="false">
      <c r="A41" s="51" t="s">
        <v>218</v>
      </c>
      <c r="B41" s="37" t="s">
        <v>9</v>
      </c>
      <c r="C41" s="42" t="n">
        <v>0</v>
      </c>
      <c r="D41" s="37" t="n">
        <v>1</v>
      </c>
      <c r="E41" s="42" t="n">
        <v>0.00315198890499905</v>
      </c>
      <c r="F41" s="37" t="s">
        <v>9</v>
      </c>
      <c r="G41" s="42" t="n">
        <v>0</v>
      </c>
      <c r="H41" s="27" t="n">
        <v>1</v>
      </c>
      <c r="I41" s="135" t="n">
        <v>0.00110959466506885</v>
      </c>
    </row>
    <row r="42" customFormat="false" ht="12" hidden="false" customHeight="true" outlineLevel="0" collapsed="false">
      <c r="A42" s="51" t="s">
        <v>42</v>
      </c>
      <c r="B42" s="37" t="n">
        <v>25</v>
      </c>
      <c r="C42" s="42" t="n">
        <v>0.0826446280991736</v>
      </c>
      <c r="D42" s="37" t="n">
        <v>26</v>
      </c>
      <c r="E42" s="42" t="n">
        <v>0.0819517115299754</v>
      </c>
      <c r="F42" s="37" t="n">
        <v>3</v>
      </c>
      <c r="G42" s="42" t="n">
        <v>0.0106583294844921</v>
      </c>
      <c r="H42" s="27" t="n">
        <v>54</v>
      </c>
      <c r="I42" s="135" t="n">
        <v>0.0599181119137179</v>
      </c>
    </row>
    <row r="43" customFormat="false" ht="12" hidden="false" customHeight="true" outlineLevel="0" collapsed="false">
      <c r="A43" s="51" t="s">
        <v>43</v>
      </c>
      <c r="B43" s="37" t="n">
        <v>14</v>
      </c>
      <c r="C43" s="42" t="n">
        <v>0.0462809917355372</v>
      </c>
      <c r="D43" s="37" t="n">
        <v>22</v>
      </c>
      <c r="E43" s="42" t="n">
        <v>0.0693437559099792</v>
      </c>
      <c r="F43" s="37" t="n">
        <v>10</v>
      </c>
      <c r="G43" s="42" t="n">
        <v>0.0355277649483071</v>
      </c>
      <c r="H43" s="27" t="n">
        <v>46</v>
      </c>
      <c r="I43" s="135" t="n">
        <v>0.0510413545931671</v>
      </c>
    </row>
    <row r="44" customFormat="false" ht="12" hidden="false" customHeight="true" outlineLevel="0" collapsed="false">
      <c r="A44" s="51" t="s">
        <v>45</v>
      </c>
      <c r="B44" s="37" t="n">
        <v>57</v>
      </c>
      <c r="C44" s="42" t="n">
        <v>0.188429752066116</v>
      </c>
      <c r="D44" s="37" t="n">
        <v>96</v>
      </c>
      <c r="E44" s="42" t="n">
        <v>0.302590934879909</v>
      </c>
      <c r="F44" s="37" t="n">
        <v>82</v>
      </c>
      <c r="G44" s="42" t="n">
        <v>0.291327672576118</v>
      </c>
      <c r="H44" s="27" t="n">
        <v>235</v>
      </c>
      <c r="I44" s="135" t="n">
        <v>0.26075474629118</v>
      </c>
    </row>
    <row r="45" customFormat="false" ht="12" hidden="false" customHeight="true" outlineLevel="0" collapsed="false">
      <c r="A45" s="51" t="s">
        <v>46</v>
      </c>
      <c r="B45" s="37" t="n">
        <v>140</v>
      </c>
      <c r="C45" s="42" t="n">
        <v>0.462809917355372</v>
      </c>
      <c r="D45" s="37" t="n">
        <v>94</v>
      </c>
      <c r="E45" s="42" t="n">
        <v>0.296286957069911</v>
      </c>
      <c r="F45" s="37" t="n">
        <v>24</v>
      </c>
      <c r="G45" s="42" t="n">
        <v>0.085266635875937</v>
      </c>
      <c r="H45" s="27" t="n">
        <v>258</v>
      </c>
      <c r="I45" s="135" t="n">
        <v>0.286275423587763</v>
      </c>
    </row>
    <row r="46" customFormat="false" ht="12" hidden="false" customHeight="true" outlineLevel="0" collapsed="false">
      <c r="A46" s="51" t="s">
        <v>47</v>
      </c>
      <c r="B46" s="37" t="n">
        <v>1438</v>
      </c>
      <c r="C46" s="42" t="n">
        <v>4.75371900826446</v>
      </c>
      <c r="D46" s="37" t="n">
        <v>1041</v>
      </c>
      <c r="E46" s="42" t="n">
        <v>3.28122045010402</v>
      </c>
      <c r="F46" s="37" t="n">
        <v>316</v>
      </c>
      <c r="G46" s="42" t="n">
        <v>1.1226773723665</v>
      </c>
      <c r="H46" s="27" t="n">
        <v>2795</v>
      </c>
      <c r="I46" s="135" t="n">
        <v>3.10131708886744</v>
      </c>
    </row>
    <row r="47" customFormat="false" ht="12" hidden="false" customHeight="true" outlineLevel="0" collapsed="false">
      <c r="A47" s="51" t="s">
        <v>48</v>
      </c>
      <c r="B47" s="37" t="n">
        <v>1</v>
      </c>
      <c r="C47" s="42" t="n">
        <v>0.00330578512396694</v>
      </c>
      <c r="D47" s="37" t="n">
        <v>2</v>
      </c>
      <c r="E47" s="42" t="n">
        <v>0.00630397780999811</v>
      </c>
      <c r="F47" s="37" t="n">
        <v>3</v>
      </c>
      <c r="G47" s="42" t="n">
        <v>0.0106583294844921</v>
      </c>
      <c r="H47" s="27" t="n">
        <v>6</v>
      </c>
      <c r="I47" s="135" t="n">
        <v>0.0066575679904131</v>
      </c>
    </row>
    <row r="48" customFormat="false" ht="12" hidden="false" customHeight="true" outlineLevel="0" collapsed="false">
      <c r="A48" s="51" t="s">
        <v>219</v>
      </c>
      <c r="B48" s="37" t="s">
        <v>9</v>
      </c>
      <c r="C48" s="42" t="n">
        <v>0</v>
      </c>
      <c r="D48" s="37" t="s">
        <v>9</v>
      </c>
      <c r="E48" s="42" t="n">
        <v>0</v>
      </c>
      <c r="F48" s="37" t="n">
        <v>2</v>
      </c>
      <c r="G48" s="42" t="n">
        <v>0.00710555298966142</v>
      </c>
      <c r="H48" s="27" t="n">
        <v>2</v>
      </c>
      <c r="I48" s="135" t="n">
        <v>0.0022191893301377</v>
      </c>
    </row>
    <row r="49" customFormat="false" ht="12" hidden="false" customHeight="true" outlineLevel="0" collapsed="false">
      <c r="A49" s="51" t="s">
        <v>49</v>
      </c>
      <c r="B49" s="37" t="n">
        <v>12</v>
      </c>
      <c r="C49" s="42" t="n">
        <v>0.0396694214876033</v>
      </c>
      <c r="D49" s="37" t="n">
        <v>5</v>
      </c>
      <c r="E49" s="42" t="n">
        <v>0.0157599445249953</v>
      </c>
      <c r="F49" s="37" t="n">
        <v>7</v>
      </c>
      <c r="G49" s="42" t="n">
        <v>0.024869435463815</v>
      </c>
      <c r="H49" s="27" t="n">
        <v>24</v>
      </c>
      <c r="I49" s="135" t="n">
        <v>0.0266302719616524</v>
      </c>
    </row>
    <row r="50" customFormat="false" ht="12" hidden="false" customHeight="true" outlineLevel="0" collapsed="false">
      <c r="A50" s="51" t="s">
        <v>50</v>
      </c>
      <c r="B50" s="37" t="n">
        <v>52</v>
      </c>
      <c r="C50" s="42" t="n">
        <v>0.171900826446281</v>
      </c>
      <c r="D50" s="37" t="n">
        <v>44</v>
      </c>
      <c r="E50" s="42" t="n">
        <v>0.138687511819958</v>
      </c>
      <c r="F50" s="37" t="n">
        <v>10</v>
      </c>
      <c r="G50" s="42" t="n">
        <v>0.0355277649483071</v>
      </c>
      <c r="H50" s="27" t="n">
        <v>106</v>
      </c>
      <c r="I50" s="135" t="n">
        <v>0.117617034497298</v>
      </c>
    </row>
    <row r="51" customFormat="false" ht="12" hidden="false" customHeight="true" outlineLevel="0" collapsed="false">
      <c r="A51" s="51" t="s">
        <v>51</v>
      </c>
      <c r="B51" s="37" t="n">
        <v>89</v>
      </c>
      <c r="C51" s="42" t="n">
        <v>0.294214876033058</v>
      </c>
      <c r="D51" s="37" t="n">
        <v>124</v>
      </c>
      <c r="E51" s="42" t="n">
        <v>0.390846624219883</v>
      </c>
      <c r="F51" s="37" t="n">
        <v>151</v>
      </c>
      <c r="G51" s="42" t="n">
        <v>0.536469250719437</v>
      </c>
      <c r="H51" s="27" t="n">
        <v>364</v>
      </c>
      <c r="I51" s="135" t="n">
        <v>0.403892458085062</v>
      </c>
    </row>
    <row r="52" customFormat="false" ht="12" hidden="false" customHeight="true" outlineLevel="0" collapsed="false">
      <c r="A52" s="51" t="s">
        <v>52</v>
      </c>
      <c r="B52" s="37" t="n">
        <v>1</v>
      </c>
      <c r="C52" s="42" t="n">
        <v>0.00330578512396694</v>
      </c>
      <c r="D52" s="37" t="s">
        <v>9</v>
      </c>
      <c r="E52" s="42" t="n">
        <v>0</v>
      </c>
      <c r="F52" s="37" t="n">
        <v>1</v>
      </c>
      <c r="G52" s="42" t="n">
        <v>0.00355277649483071</v>
      </c>
      <c r="H52" s="27" t="n">
        <v>2</v>
      </c>
      <c r="I52" s="135" t="n">
        <v>0.0022191893301377</v>
      </c>
    </row>
    <row r="53" customFormat="false" ht="12" hidden="false" customHeight="true" outlineLevel="0" collapsed="false">
      <c r="A53" s="51" t="s">
        <v>53</v>
      </c>
      <c r="B53" s="37" t="n">
        <v>4</v>
      </c>
      <c r="C53" s="42" t="n">
        <v>0.0132231404958678</v>
      </c>
      <c r="D53" s="37" t="n">
        <v>1</v>
      </c>
      <c r="E53" s="42" t="n">
        <v>0.00315198890499905</v>
      </c>
      <c r="F53" s="37" t="n">
        <v>6</v>
      </c>
      <c r="G53" s="42" t="n">
        <v>0.0213166589689843</v>
      </c>
      <c r="H53" s="27" t="n">
        <v>11</v>
      </c>
      <c r="I53" s="135" t="n">
        <v>0.0122055413157574</v>
      </c>
    </row>
    <row r="54" customFormat="false" ht="12" hidden="false" customHeight="true" outlineLevel="0" collapsed="false">
      <c r="A54" s="51" t="s">
        <v>54</v>
      </c>
      <c r="B54" s="37" t="n">
        <v>8</v>
      </c>
      <c r="C54" s="42" t="n">
        <v>0.0264462809917355</v>
      </c>
      <c r="D54" s="37" t="n">
        <v>9</v>
      </c>
      <c r="E54" s="42" t="n">
        <v>0.0283679001449915</v>
      </c>
      <c r="F54" s="37" t="n">
        <v>14</v>
      </c>
      <c r="G54" s="42" t="n">
        <v>0.0497388709276299</v>
      </c>
      <c r="H54" s="27" t="n">
        <v>31</v>
      </c>
      <c r="I54" s="135" t="n">
        <v>0.0343974346171344</v>
      </c>
    </row>
    <row r="55" customFormat="false" ht="12" hidden="false" customHeight="true" outlineLevel="0" collapsed="false">
      <c r="A55" s="51" t="s">
        <v>220</v>
      </c>
      <c r="B55" s="37" t="s">
        <v>9</v>
      </c>
      <c r="C55" s="42" t="n">
        <v>0</v>
      </c>
      <c r="D55" s="37" t="n">
        <v>2</v>
      </c>
      <c r="E55" s="42" t="n">
        <v>0.00630397780999811</v>
      </c>
      <c r="F55" s="37" t="n">
        <v>1</v>
      </c>
      <c r="G55" s="42" t="n">
        <v>0.00355277649483071</v>
      </c>
      <c r="H55" s="27" t="n">
        <v>3</v>
      </c>
      <c r="I55" s="135" t="n">
        <v>0.00332878399520655</v>
      </c>
    </row>
    <row r="56" customFormat="false" ht="12" hidden="false" customHeight="true" outlineLevel="0" collapsed="false">
      <c r="A56" s="51" t="s">
        <v>221</v>
      </c>
      <c r="B56" s="37" t="s">
        <v>9</v>
      </c>
      <c r="C56" s="42" t="n">
        <v>0</v>
      </c>
      <c r="D56" s="37" t="n">
        <v>1</v>
      </c>
      <c r="E56" s="42" t="n">
        <v>0.00315198890499905</v>
      </c>
      <c r="F56" s="37" t="n">
        <v>1</v>
      </c>
      <c r="G56" s="42" t="n">
        <v>0.00355277649483071</v>
      </c>
      <c r="H56" s="27" t="n">
        <v>2</v>
      </c>
      <c r="I56" s="135" t="n">
        <v>0.0022191893301377</v>
      </c>
    </row>
    <row r="57" customFormat="false" ht="12" hidden="false" customHeight="true" outlineLevel="0" collapsed="false">
      <c r="A57" s="51" t="s">
        <v>55</v>
      </c>
      <c r="B57" s="37" t="n">
        <v>181</v>
      </c>
      <c r="C57" s="42" t="n">
        <v>0.598347107438017</v>
      </c>
      <c r="D57" s="37" t="n">
        <v>180</v>
      </c>
      <c r="E57" s="42" t="n">
        <v>0.56735800289983</v>
      </c>
      <c r="F57" s="37" t="n">
        <v>32</v>
      </c>
      <c r="G57" s="42" t="n">
        <v>0.113688847834583</v>
      </c>
      <c r="H57" s="27" t="n">
        <v>393</v>
      </c>
      <c r="I57" s="135" t="n">
        <v>0.436070703372058</v>
      </c>
    </row>
    <row r="58" customFormat="false" ht="12" hidden="false" customHeight="true" outlineLevel="0" collapsed="false">
      <c r="A58" s="51" t="s">
        <v>259</v>
      </c>
      <c r="B58" s="37" t="n">
        <v>2</v>
      </c>
      <c r="C58" s="42" t="n">
        <v>0.00661157024793388</v>
      </c>
      <c r="D58" s="37" t="n">
        <v>1</v>
      </c>
      <c r="E58" s="42" t="n">
        <v>0.00315198890499905</v>
      </c>
      <c r="F58" s="37" t="n">
        <v>5</v>
      </c>
      <c r="G58" s="42" t="n">
        <v>0.0177638824741536</v>
      </c>
      <c r="H58" s="27" t="n">
        <v>8</v>
      </c>
      <c r="I58" s="135" t="n">
        <v>0.0088767573205508</v>
      </c>
    </row>
    <row r="59" customFormat="false" ht="12" hidden="false" customHeight="true" outlineLevel="0" collapsed="false">
      <c r="A59" s="51" t="s">
        <v>56</v>
      </c>
      <c r="B59" s="37" t="n">
        <v>570</v>
      </c>
      <c r="C59" s="42" t="n">
        <v>1.88429752066116</v>
      </c>
      <c r="D59" s="37" t="n">
        <v>643</v>
      </c>
      <c r="E59" s="42" t="n">
        <v>2.02672886591439</v>
      </c>
      <c r="F59" s="37" t="n">
        <v>666</v>
      </c>
      <c r="G59" s="42" t="n">
        <v>2.36614914555725</v>
      </c>
      <c r="H59" s="27" t="n">
        <v>1879</v>
      </c>
      <c r="I59" s="135" t="n">
        <v>2.08492837566437</v>
      </c>
    </row>
    <row r="60" customFormat="false" ht="12" hidden="false" customHeight="true" outlineLevel="0" collapsed="false">
      <c r="A60" s="51" t="s">
        <v>57</v>
      </c>
      <c r="B60" s="37" t="n">
        <v>12</v>
      </c>
      <c r="C60" s="42" t="n">
        <v>0.0396694214876033</v>
      </c>
      <c r="D60" s="37" t="n">
        <v>24</v>
      </c>
      <c r="E60" s="42" t="n">
        <v>0.0756477337199773</v>
      </c>
      <c r="F60" s="37" t="n">
        <v>18</v>
      </c>
      <c r="G60" s="42" t="n">
        <v>0.0639499769069528</v>
      </c>
      <c r="H60" s="27" t="n">
        <v>54</v>
      </c>
      <c r="I60" s="135" t="n">
        <v>0.0599181119137179</v>
      </c>
    </row>
    <row r="61" customFormat="false" ht="12" hidden="false" customHeight="true" outlineLevel="0" collapsed="false">
      <c r="A61" s="51" t="s">
        <v>58</v>
      </c>
      <c r="B61" s="37" t="n">
        <v>47</v>
      </c>
      <c r="C61" s="42" t="n">
        <v>0.155371900826446</v>
      </c>
      <c r="D61" s="37" t="n">
        <v>50</v>
      </c>
      <c r="E61" s="42" t="n">
        <v>0.157599445249953</v>
      </c>
      <c r="F61" s="37" t="n">
        <v>52</v>
      </c>
      <c r="G61" s="42" t="n">
        <v>0.184744377731197</v>
      </c>
      <c r="H61" s="27" t="n">
        <v>149</v>
      </c>
      <c r="I61" s="135" t="n">
        <v>0.165329605095259</v>
      </c>
    </row>
    <row r="62" customFormat="false" ht="12" hidden="false" customHeight="true" outlineLevel="0" collapsed="false">
      <c r="A62" s="51" t="s">
        <v>59</v>
      </c>
      <c r="B62" s="37" t="n">
        <v>22</v>
      </c>
      <c r="C62" s="42" t="n">
        <v>0.0727272727272727</v>
      </c>
      <c r="D62" s="37" t="n">
        <v>33</v>
      </c>
      <c r="E62" s="42" t="n">
        <v>0.104015633864969</v>
      </c>
      <c r="F62" s="37" t="n">
        <v>39</v>
      </c>
      <c r="G62" s="42" t="n">
        <v>0.138558283298398</v>
      </c>
      <c r="H62" s="27" t="n">
        <v>94</v>
      </c>
      <c r="I62" s="135" t="n">
        <v>0.104301898516472</v>
      </c>
    </row>
    <row r="63" customFormat="false" ht="12" hidden="false" customHeight="true" outlineLevel="0" collapsed="false">
      <c r="A63" s="51" t="s">
        <v>60</v>
      </c>
      <c r="B63" s="37" t="n">
        <v>112</v>
      </c>
      <c r="C63" s="42" t="n">
        <v>0.370247933884298</v>
      </c>
      <c r="D63" s="37" t="n">
        <v>110</v>
      </c>
      <c r="E63" s="42" t="n">
        <v>0.346718779549896</v>
      </c>
      <c r="F63" s="37" t="n">
        <v>36</v>
      </c>
      <c r="G63" s="42" t="n">
        <v>0.127899953813906</v>
      </c>
      <c r="H63" s="27" t="n">
        <v>258</v>
      </c>
      <c r="I63" s="135" t="n">
        <v>0.286275423587763</v>
      </c>
    </row>
    <row r="64" customFormat="false" ht="12" hidden="false" customHeight="true" outlineLevel="0" collapsed="false">
      <c r="A64" s="51" t="s">
        <v>61</v>
      </c>
      <c r="B64" s="37" t="s">
        <v>9</v>
      </c>
      <c r="C64" s="42" t="n">
        <v>0</v>
      </c>
      <c r="D64" s="37" t="n">
        <v>1</v>
      </c>
      <c r="E64" s="42" t="n">
        <v>0.00315198890499905</v>
      </c>
      <c r="F64" s="37" t="s">
        <v>9</v>
      </c>
      <c r="G64" s="42" t="n">
        <v>0</v>
      </c>
      <c r="H64" s="27" t="n">
        <v>1</v>
      </c>
      <c r="I64" s="135" t="n">
        <v>0.00110959466506885</v>
      </c>
    </row>
    <row r="65" customFormat="false" ht="12" hidden="false" customHeight="true" outlineLevel="0" collapsed="false">
      <c r="A65" s="51" t="s">
        <v>62</v>
      </c>
      <c r="B65" s="37" t="n">
        <v>71</v>
      </c>
      <c r="C65" s="42" t="n">
        <v>0.234710743801653</v>
      </c>
      <c r="D65" s="37" t="n">
        <v>80</v>
      </c>
      <c r="E65" s="42" t="n">
        <v>0.252159112399924</v>
      </c>
      <c r="F65" s="37" t="n">
        <v>91</v>
      </c>
      <c r="G65" s="42" t="n">
        <v>0.323302661029595</v>
      </c>
      <c r="H65" s="27" t="n">
        <v>242</v>
      </c>
      <c r="I65" s="135" t="n">
        <v>0.268521908946662</v>
      </c>
    </row>
    <row r="66" customFormat="false" ht="12" hidden="false" customHeight="true" outlineLevel="0" collapsed="false">
      <c r="A66" s="51" t="s">
        <v>63</v>
      </c>
      <c r="B66" s="37" t="n">
        <v>3</v>
      </c>
      <c r="C66" s="42" t="n">
        <v>0.00991735537190083</v>
      </c>
      <c r="D66" s="37" t="n">
        <v>1</v>
      </c>
      <c r="E66" s="42" t="n">
        <v>0.00315198890499905</v>
      </c>
      <c r="F66" s="37" t="n">
        <v>4</v>
      </c>
      <c r="G66" s="42" t="n">
        <v>0.0142111059793228</v>
      </c>
      <c r="H66" s="27" t="n">
        <v>8</v>
      </c>
      <c r="I66" s="135" t="n">
        <v>0.0088767573205508</v>
      </c>
    </row>
    <row r="67" customFormat="false" ht="12" hidden="false" customHeight="true" outlineLevel="0" collapsed="false">
      <c r="A67" s="51" t="s">
        <v>64</v>
      </c>
      <c r="B67" s="37" t="n">
        <v>236</v>
      </c>
      <c r="C67" s="42" t="n">
        <v>0.780165289256198</v>
      </c>
      <c r="D67" s="37" t="n">
        <v>287</v>
      </c>
      <c r="E67" s="42" t="n">
        <v>0.904620815734729</v>
      </c>
      <c r="F67" s="37" t="n">
        <v>335</v>
      </c>
      <c r="G67" s="42" t="n">
        <v>1.19018012576829</v>
      </c>
      <c r="H67" s="27" t="n">
        <v>858</v>
      </c>
      <c r="I67" s="135" t="n">
        <v>0.952032222629074</v>
      </c>
    </row>
    <row r="68" customFormat="false" ht="12" hidden="false" customHeight="true" outlineLevel="0" collapsed="false">
      <c r="A68" s="51" t="s">
        <v>65</v>
      </c>
      <c r="B68" s="37" t="n">
        <v>74</v>
      </c>
      <c r="C68" s="42" t="n">
        <v>0.244628099173554</v>
      </c>
      <c r="D68" s="37" t="n">
        <v>51</v>
      </c>
      <c r="E68" s="42" t="n">
        <v>0.160751434154952</v>
      </c>
      <c r="F68" s="37" t="n">
        <v>53</v>
      </c>
      <c r="G68" s="42" t="n">
        <v>0.188297154226028</v>
      </c>
      <c r="H68" s="27" t="n">
        <v>178</v>
      </c>
      <c r="I68" s="135" t="n">
        <v>0.197507850382255</v>
      </c>
    </row>
    <row r="69" customFormat="false" ht="12" hidden="false" customHeight="true" outlineLevel="0" collapsed="false">
      <c r="A69" s="51" t="s">
        <v>66</v>
      </c>
      <c r="B69" s="37" t="n">
        <v>71</v>
      </c>
      <c r="C69" s="42" t="n">
        <v>0.234710743801653</v>
      </c>
      <c r="D69" s="37" t="n">
        <v>78</v>
      </c>
      <c r="E69" s="42" t="n">
        <v>0.245855134589926</v>
      </c>
      <c r="F69" s="37" t="n">
        <v>57</v>
      </c>
      <c r="G69" s="42" t="n">
        <v>0.20250826020535</v>
      </c>
      <c r="H69" s="27" t="n">
        <v>206</v>
      </c>
      <c r="I69" s="135" t="n">
        <v>0.228576501004183</v>
      </c>
    </row>
    <row r="70" customFormat="false" ht="12" hidden="false" customHeight="true" outlineLevel="0" collapsed="false">
      <c r="A70" s="51" t="s">
        <v>67</v>
      </c>
      <c r="B70" s="37" t="n">
        <v>2</v>
      </c>
      <c r="C70" s="42" t="n">
        <v>0.00661157024793388</v>
      </c>
      <c r="D70" s="37" t="n">
        <v>2</v>
      </c>
      <c r="E70" s="42" t="n">
        <v>0.00630397780999811</v>
      </c>
      <c r="F70" s="37" t="n">
        <v>3</v>
      </c>
      <c r="G70" s="42" t="n">
        <v>0.0106583294844921</v>
      </c>
      <c r="H70" s="27" t="n">
        <v>7</v>
      </c>
      <c r="I70" s="135" t="n">
        <v>0.00776716265548195</v>
      </c>
    </row>
    <row r="71" customFormat="false" ht="12" hidden="false" customHeight="true" outlineLevel="0" collapsed="false">
      <c r="A71" s="51" t="s">
        <v>68</v>
      </c>
      <c r="B71" s="37" t="n">
        <v>29</v>
      </c>
      <c r="C71" s="42" t="n">
        <v>0.0958677685950413</v>
      </c>
      <c r="D71" s="37" t="n">
        <v>30</v>
      </c>
      <c r="E71" s="42" t="n">
        <v>0.0945596671499716</v>
      </c>
      <c r="F71" s="37" t="n">
        <v>32</v>
      </c>
      <c r="G71" s="42" t="n">
        <v>0.113688847834583</v>
      </c>
      <c r="H71" s="27" t="n">
        <v>91</v>
      </c>
      <c r="I71" s="135" t="n">
        <v>0.100973114521265</v>
      </c>
    </row>
    <row r="72" customFormat="false" ht="12" hidden="false" customHeight="true" outlineLevel="0" collapsed="false">
      <c r="A72" s="51" t="s">
        <v>69</v>
      </c>
      <c r="B72" s="37" t="n">
        <v>232</v>
      </c>
      <c r="C72" s="42" t="n">
        <v>0.766942148760331</v>
      </c>
      <c r="D72" s="37" t="n">
        <v>203</v>
      </c>
      <c r="E72" s="42" t="n">
        <v>0.639853747714808</v>
      </c>
      <c r="F72" s="37" t="n">
        <v>156</v>
      </c>
      <c r="G72" s="42" t="n">
        <v>0.554233133193591</v>
      </c>
      <c r="H72" s="27" t="n">
        <v>591</v>
      </c>
      <c r="I72" s="135" t="n">
        <v>0.655770447055691</v>
      </c>
    </row>
    <row r="73" customFormat="false" ht="12" hidden="false" customHeight="true" outlineLevel="0" collapsed="false">
      <c r="A73" s="51" t="s">
        <v>70</v>
      </c>
      <c r="B73" s="37" t="n">
        <v>511</v>
      </c>
      <c r="C73" s="42" t="n">
        <v>1.68925619834711</v>
      </c>
      <c r="D73" s="37" t="n">
        <v>464</v>
      </c>
      <c r="E73" s="42" t="n">
        <v>1.46252285191956</v>
      </c>
      <c r="F73" s="37" t="n">
        <v>507</v>
      </c>
      <c r="G73" s="42" t="n">
        <v>1.80125768287917</v>
      </c>
      <c r="H73" s="27" t="n">
        <v>1482</v>
      </c>
      <c r="I73" s="135" t="n">
        <v>1.64441929363204</v>
      </c>
    </row>
    <row r="74" customFormat="false" ht="12" hidden="false" customHeight="true" outlineLevel="0" collapsed="false">
      <c r="A74" s="51" t="s">
        <v>71</v>
      </c>
      <c r="B74" s="37" t="n">
        <v>35</v>
      </c>
      <c r="C74" s="42" t="n">
        <v>0.115702479338843</v>
      </c>
      <c r="D74" s="37" t="n">
        <v>68</v>
      </c>
      <c r="E74" s="42" t="n">
        <v>0.214335245539936</v>
      </c>
      <c r="F74" s="37" t="n">
        <v>56</v>
      </c>
      <c r="G74" s="42" t="n">
        <v>0.19895548371052</v>
      </c>
      <c r="H74" s="27" t="n">
        <v>159</v>
      </c>
      <c r="I74" s="135" t="n">
        <v>0.176425551745947</v>
      </c>
    </row>
    <row r="75" customFormat="false" ht="12" hidden="false" customHeight="true" outlineLevel="0" collapsed="false">
      <c r="A75" s="51" t="s">
        <v>72</v>
      </c>
      <c r="B75" s="37" t="n">
        <v>27</v>
      </c>
      <c r="C75" s="42" t="n">
        <v>0.0892561983471074</v>
      </c>
      <c r="D75" s="37" t="n">
        <v>15</v>
      </c>
      <c r="E75" s="42" t="n">
        <v>0.0472798335749858</v>
      </c>
      <c r="F75" s="37" t="n">
        <v>15</v>
      </c>
      <c r="G75" s="42" t="n">
        <v>0.0532916474224607</v>
      </c>
      <c r="H75" s="27" t="n">
        <v>57</v>
      </c>
      <c r="I75" s="135" t="n">
        <v>0.0632468959089245</v>
      </c>
    </row>
    <row r="76" customFormat="false" ht="12" hidden="false" customHeight="true" outlineLevel="0" collapsed="false">
      <c r="A76" s="51" t="s">
        <v>73</v>
      </c>
      <c r="B76" s="37" t="n">
        <v>17</v>
      </c>
      <c r="C76" s="42" t="n">
        <v>0.056198347107438</v>
      </c>
      <c r="D76" s="37" t="n">
        <v>35</v>
      </c>
      <c r="E76" s="42" t="n">
        <v>0.110319611674967</v>
      </c>
      <c r="F76" s="37" t="n">
        <v>30</v>
      </c>
      <c r="G76" s="42" t="n">
        <v>0.106583294844921</v>
      </c>
      <c r="H76" s="27" t="n">
        <v>82</v>
      </c>
      <c r="I76" s="135" t="n">
        <v>0.0909867625356457</v>
      </c>
    </row>
    <row r="77" customFormat="false" ht="12" hidden="false" customHeight="true" outlineLevel="0" collapsed="false">
      <c r="A77" s="51" t="s">
        <v>74</v>
      </c>
      <c r="B77" s="37" t="n">
        <v>40</v>
      </c>
      <c r="C77" s="42" t="n">
        <v>0.132231404958678</v>
      </c>
      <c r="D77" s="37" t="n">
        <v>35</v>
      </c>
      <c r="E77" s="42" t="n">
        <v>0.110319611674967</v>
      </c>
      <c r="F77" s="37" t="n">
        <v>21</v>
      </c>
      <c r="G77" s="42" t="n">
        <v>0.0746083063914449</v>
      </c>
      <c r="H77" s="27" t="n">
        <v>96</v>
      </c>
      <c r="I77" s="135" t="n">
        <v>0.10652108784661</v>
      </c>
    </row>
    <row r="78" customFormat="false" ht="12" hidden="false" customHeight="true" outlineLevel="0" collapsed="false">
      <c r="A78" s="51" t="s">
        <v>75</v>
      </c>
      <c r="B78" s="37" t="n">
        <v>8</v>
      </c>
      <c r="C78" s="42" t="n">
        <v>0.0264462809917355</v>
      </c>
      <c r="D78" s="37" t="n">
        <v>7</v>
      </c>
      <c r="E78" s="42" t="n">
        <v>0.0220639223349934</v>
      </c>
      <c r="F78" s="37" t="n">
        <v>5</v>
      </c>
      <c r="G78" s="42" t="n">
        <v>0.0177638824741536</v>
      </c>
      <c r="H78" s="27" t="n">
        <v>20</v>
      </c>
      <c r="I78" s="135" t="n">
        <v>0.022191893301377</v>
      </c>
    </row>
    <row r="79" customFormat="false" ht="12" hidden="false" customHeight="true" outlineLevel="0" collapsed="false">
      <c r="A79" s="51" t="s">
        <v>76</v>
      </c>
      <c r="B79" s="37" t="n">
        <v>321</v>
      </c>
      <c r="C79" s="42" t="n">
        <v>1.06115702479339</v>
      </c>
      <c r="D79" s="37" t="n">
        <v>325</v>
      </c>
      <c r="E79" s="42" t="n">
        <v>1.02439639412469</v>
      </c>
      <c r="F79" s="37" t="n">
        <v>392</v>
      </c>
      <c r="G79" s="42" t="n">
        <v>1.39268838597364</v>
      </c>
      <c r="H79" s="27" t="n">
        <v>1038</v>
      </c>
      <c r="I79" s="135" t="n">
        <v>1.15175926234147</v>
      </c>
    </row>
    <row r="80" customFormat="false" ht="12" hidden="false" customHeight="true" outlineLevel="0" collapsed="false">
      <c r="A80" s="51" t="s">
        <v>77</v>
      </c>
      <c r="B80" s="37" t="n">
        <v>91</v>
      </c>
      <c r="C80" s="42" t="n">
        <v>0.300826446280992</v>
      </c>
      <c r="D80" s="37" t="n">
        <v>37</v>
      </c>
      <c r="E80" s="42" t="n">
        <v>0.116623589484965</v>
      </c>
      <c r="F80" s="37" t="n">
        <v>44</v>
      </c>
      <c r="G80" s="42" t="n">
        <v>0.156322165772551</v>
      </c>
      <c r="H80" s="27" t="n">
        <v>172</v>
      </c>
      <c r="I80" s="135" t="n">
        <v>0.190850282391842</v>
      </c>
    </row>
    <row r="81" customFormat="false" ht="12" hidden="false" customHeight="true" outlineLevel="0" collapsed="false">
      <c r="A81" s="51" t="s">
        <v>223</v>
      </c>
      <c r="B81" s="37" t="n">
        <v>2</v>
      </c>
      <c r="C81" s="42" t="n">
        <v>0.00661157024793388</v>
      </c>
      <c r="D81" s="37" t="n">
        <v>1</v>
      </c>
      <c r="E81" s="42" t="n">
        <v>0.00315198890499905</v>
      </c>
      <c r="F81" s="37" t="n">
        <v>2</v>
      </c>
      <c r="G81" s="42" t="n">
        <v>0.00710555298966142</v>
      </c>
      <c r="H81" s="27" t="n">
        <v>5</v>
      </c>
      <c r="I81" s="135" t="n">
        <v>0.00554797332534425</v>
      </c>
    </row>
    <row r="82" customFormat="false" ht="12" hidden="false" customHeight="true" outlineLevel="0" collapsed="false">
      <c r="A82" s="51" t="s">
        <v>78</v>
      </c>
      <c r="B82" s="37" t="n">
        <v>11</v>
      </c>
      <c r="C82" s="42" t="n">
        <v>0.0363636363636364</v>
      </c>
      <c r="D82" s="37" t="n">
        <v>11</v>
      </c>
      <c r="E82" s="42" t="n">
        <v>0.0346718779549896</v>
      </c>
      <c r="F82" s="37" t="n">
        <v>11</v>
      </c>
      <c r="G82" s="42" t="n">
        <v>0.0390805414431378</v>
      </c>
      <c r="H82" s="27" t="n">
        <v>33</v>
      </c>
      <c r="I82" s="135" t="n">
        <v>0.0366166239472721</v>
      </c>
    </row>
    <row r="83" customFormat="false" ht="12" hidden="false" customHeight="true" outlineLevel="0" collapsed="false">
      <c r="A83" s="51" t="s">
        <v>79</v>
      </c>
      <c r="B83" s="37" t="s">
        <v>9</v>
      </c>
      <c r="C83" s="42" t="n">
        <v>0</v>
      </c>
      <c r="D83" s="37" t="n">
        <v>5</v>
      </c>
      <c r="E83" s="42" t="n">
        <v>0.0157599445249953</v>
      </c>
      <c r="F83" s="37" t="n">
        <v>3</v>
      </c>
      <c r="G83" s="42" t="n">
        <v>0.0106583294844921</v>
      </c>
      <c r="H83" s="27" t="n">
        <v>8</v>
      </c>
      <c r="I83" s="135" t="n">
        <v>0.0088767573205508</v>
      </c>
    </row>
    <row r="84" customFormat="false" ht="12" hidden="false" customHeight="true" outlineLevel="0" collapsed="false">
      <c r="A84" s="51" t="s">
        <v>80</v>
      </c>
      <c r="B84" s="37" t="n">
        <v>34</v>
      </c>
      <c r="C84" s="42" t="n">
        <v>0.112396694214876</v>
      </c>
      <c r="D84" s="37" t="n">
        <v>25</v>
      </c>
      <c r="E84" s="42" t="n">
        <v>0.0787997226249764</v>
      </c>
      <c r="F84" s="37" t="n">
        <v>20</v>
      </c>
      <c r="G84" s="42" t="n">
        <v>0.0710555298966142</v>
      </c>
      <c r="H84" s="27" t="n">
        <v>79</v>
      </c>
      <c r="I84" s="135" t="n">
        <v>0.0876579785404392</v>
      </c>
    </row>
    <row r="85" customFormat="false" ht="12" hidden="false" customHeight="true" outlineLevel="0" collapsed="false">
      <c r="A85" s="51" t="s">
        <v>82</v>
      </c>
      <c r="B85" s="37" t="n">
        <v>44</v>
      </c>
      <c r="C85" s="42" t="n">
        <v>0.145454545454545</v>
      </c>
      <c r="D85" s="37" t="n">
        <v>55</v>
      </c>
      <c r="E85" s="42" t="n">
        <v>0.173359389774948</v>
      </c>
      <c r="F85" s="37" t="n">
        <v>59</v>
      </c>
      <c r="G85" s="42" t="n">
        <v>0.209613813195012</v>
      </c>
      <c r="H85" s="27" t="n">
        <v>158</v>
      </c>
      <c r="I85" s="135" t="n">
        <v>0.175315957080878</v>
      </c>
    </row>
    <row r="86" customFormat="false" ht="12" hidden="false" customHeight="true" outlineLevel="0" collapsed="false">
      <c r="A86" s="51" t="s">
        <v>83</v>
      </c>
      <c r="B86" s="37" t="n">
        <v>13</v>
      </c>
      <c r="C86" s="42" t="n">
        <v>0.0429752066115703</v>
      </c>
      <c r="D86" s="37" t="n">
        <v>6</v>
      </c>
      <c r="E86" s="42" t="n">
        <v>0.0189119334299943</v>
      </c>
      <c r="F86" s="37" t="n">
        <v>5</v>
      </c>
      <c r="G86" s="42" t="n">
        <v>0.0177638824741536</v>
      </c>
      <c r="H86" s="27" t="n">
        <v>24</v>
      </c>
      <c r="I86" s="135" t="n">
        <v>0.0266302719616524</v>
      </c>
    </row>
    <row r="87" customFormat="false" ht="12" hidden="false" customHeight="true" outlineLevel="0" collapsed="false">
      <c r="A87" s="51" t="s">
        <v>84</v>
      </c>
      <c r="B87" s="37" t="n">
        <v>238</v>
      </c>
      <c r="C87" s="42" t="n">
        <v>0.786776859504132</v>
      </c>
      <c r="D87" s="37" t="n">
        <v>220</v>
      </c>
      <c r="E87" s="42" t="n">
        <v>0.693437559099792</v>
      </c>
      <c r="F87" s="37" t="n">
        <v>208</v>
      </c>
      <c r="G87" s="42" t="n">
        <v>0.738977510924788</v>
      </c>
      <c r="H87" s="27" t="n">
        <v>666</v>
      </c>
      <c r="I87" s="135" t="n">
        <v>0.738990046935854</v>
      </c>
    </row>
    <row r="88" customFormat="false" ht="12" hidden="false" customHeight="true" outlineLevel="0" collapsed="false">
      <c r="A88" s="51" t="s">
        <v>333</v>
      </c>
      <c r="B88" s="37" t="s">
        <v>9</v>
      </c>
      <c r="C88" s="42" t="n">
        <v>0</v>
      </c>
      <c r="D88" s="37" t="n">
        <v>1</v>
      </c>
      <c r="E88" s="42" t="n">
        <v>0.00315198890499905</v>
      </c>
      <c r="F88" s="37" t="s">
        <v>9</v>
      </c>
      <c r="G88" s="42" t="n">
        <v>0</v>
      </c>
      <c r="H88" s="27" t="n">
        <v>1</v>
      </c>
      <c r="I88" s="135" t="n">
        <v>0.00110959466506885</v>
      </c>
    </row>
    <row r="89" customFormat="false" ht="12" hidden="false" customHeight="true" outlineLevel="0" collapsed="false">
      <c r="A89" s="51" t="s">
        <v>85</v>
      </c>
      <c r="B89" s="37" t="n">
        <v>345</v>
      </c>
      <c r="C89" s="42" t="n">
        <v>1.1404958677686</v>
      </c>
      <c r="D89" s="37" t="n">
        <v>299</v>
      </c>
      <c r="E89" s="42" t="n">
        <v>0.942444682594717</v>
      </c>
      <c r="F89" s="37" t="n">
        <v>65</v>
      </c>
      <c r="G89" s="42" t="n">
        <v>0.230930472163996</v>
      </c>
      <c r="H89" s="27" t="n">
        <v>709</v>
      </c>
      <c r="I89" s="135" t="n">
        <v>0.786702617533815</v>
      </c>
    </row>
    <row r="90" customFormat="false" ht="12" hidden="false" customHeight="true" outlineLevel="0" collapsed="false">
      <c r="A90" s="51" t="s">
        <v>86</v>
      </c>
      <c r="B90" s="37" t="n">
        <v>2</v>
      </c>
      <c r="C90" s="42" t="n">
        <v>0.00661157024793388</v>
      </c>
      <c r="D90" s="37" t="n">
        <v>6</v>
      </c>
      <c r="E90" s="42" t="n">
        <v>0.0189119334299943</v>
      </c>
      <c r="F90" s="37" t="n">
        <v>1</v>
      </c>
      <c r="G90" s="42" t="n">
        <v>0.00355277649483071</v>
      </c>
      <c r="H90" s="27" t="n">
        <v>9</v>
      </c>
      <c r="I90" s="135" t="n">
        <v>0.00998635198561965</v>
      </c>
    </row>
    <row r="91" customFormat="false" ht="12" hidden="false" customHeight="true" outlineLevel="0" collapsed="false">
      <c r="A91" s="51" t="s">
        <v>87</v>
      </c>
      <c r="B91" s="37" t="n">
        <v>60</v>
      </c>
      <c r="C91" s="42" t="n">
        <v>0.198347107438017</v>
      </c>
      <c r="D91" s="37" t="n">
        <v>72</v>
      </c>
      <c r="E91" s="42" t="n">
        <v>0.226943201159932</v>
      </c>
      <c r="F91" s="37" t="n">
        <v>29</v>
      </c>
      <c r="G91" s="42" t="n">
        <v>0.103030518350091</v>
      </c>
      <c r="H91" s="27" t="n">
        <v>161</v>
      </c>
      <c r="I91" s="135" t="n">
        <v>0.178644741076085</v>
      </c>
    </row>
    <row r="92" customFormat="false" ht="12" hidden="false" customHeight="true" outlineLevel="0" collapsed="false">
      <c r="A92" s="51" t="s">
        <v>88</v>
      </c>
      <c r="B92" s="37" t="n">
        <v>4</v>
      </c>
      <c r="C92" s="42" t="n">
        <v>0.0132231404958678</v>
      </c>
      <c r="D92" s="37" t="n">
        <v>2</v>
      </c>
      <c r="E92" s="42" t="n">
        <v>0.00630397780999811</v>
      </c>
      <c r="F92" s="37" t="n">
        <v>4</v>
      </c>
      <c r="G92" s="42" t="n">
        <v>0.0142111059793228</v>
      </c>
      <c r="H92" s="27" t="n">
        <v>10</v>
      </c>
      <c r="I92" s="135" t="n">
        <v>0.0110959466506885</v>
      </c>
    </row>
    <row r="93" customFormat="false" ht="12" hidden="false" customHeight="true" outlineLevel="0" collapsed="false">
      <c r="A93" s="51" t="s">
        <v>90</v>
      </c>
      <c r="B93" s="37" t="n">
        <v>5</v>
      </c>
      <c r="C93" s="42" t="n">
        <v>0.0165289256198347</v>
      </c>
      <c r="D93" s="37" t="n">
        <v>13</v>
      </c>
      <c r="E93" s="42" t="n">
        <v>0.0409758557649877</v>
      </c>
      <c r="F93" s="37" t="n">
        <v>48</v>
      </c>
      <c r="G93" s="42" t="n">
        <v>0.170533271751874</v>
      </c>
      <c r="H93" s="27" t="n">
        <v>66</v>
      </c>
      <c r="I93" s="135" t="n">
        <v>0.0732332478945441</v>
      </c>
    </row>
    <row r="94" customFormat="false" ht="12" hidden="false" customHeight="true" outlineLevel="0" collapsed="false">
      <c r="A94" s="51" t="s">
        <v>91</v>
      </c>
      <c r="B94" s="37" t="n">
        <v>14</v>
      </c>
      <c r="C94" s="42" t="n">
        <v>0.0462809917355372</v>
      </c>
      <c r="D94" s="37" t="n">
        <v>15</v>
      </c>
      <c r="E94" s="42" t="n">
        <v>0.0472798335749858</v>
      </c>
      <c r="F94" s="37" t="n">
        <v>8</v>
      </c>
      <c r="G94" s="42" t="n">
        <v>0.0284222119586457</v>
      </c>
      <c r="H94" s="27" t="n">
        <v>37</v>
      </c>
      <c r="I94" s="135" t="n">
        <v>0.0410550026075475</v>
      </c>
    </row>
    <row r="95" customFormat="false" ht="12" hidden="false" customHeight="true" outlineLevel="0" collapsed="false">
      <c r="A95" s="51" t="s">
        <v>334</v>
      </c>
      <c r="B95" s="37" t="n">
        <v>2</v>
      </c>
      <c r="C95" s="42" t="n">
        <v>0.00661157024793388</v>
      </c>
      <c r="D95" s="37" t="n">
        <v>4</v>
      </c>
      <c r="E95" s="42" t="n">
        <v>0.0126079556199962</v>
      </c>
      <c r="F95" s="37" t="s">
        <v>9</v>
      </c>
      <c r="G95" s="42" t="n">
        <v>0</v>
      </c>
      <c r="H95" s="27" t="n">
        <v>6</v>
      </c>
      <c r="I95" s="135" t="n">
        <v>0.0066575679904131</v>
      </c>
    </row>
    <row r="96" customFormat="false" ht="12" hidden="false" customHeight="true" outlineLevel="0" collapsed="false">
      <c r="A96" s="51" t="s">
        <v>92</v>
      </c>
      <c r="B96" s="37" t="n">
        <v>40</v>
      </c>
      <c r="C96" s="42" t="n">
        <v>0.132231404958678</v>
      </c>
      <c r="D96" s="37" t="n">
        <v>58</v>
      </c>
      <c r="E96" s="42" t="n">
        <v>0.182815356489945</v>
      </c>
      <c r="F96" s="37" t="n">
        <v>59</v>
      </c>
      <c r="G96" s="42" t="n">
        <v>0.209613813195012</v>
      </c>
      <c r="H96" s="27" t="n">
        <v>157</v>
      </c>
      <c r="I96" s="135" t="n">
        <v>0.17420636241581</v>
      </c>
    </row>
    <row r="97" customFormat="false" ht="12" hidden="false" customHeight="true" outlineLevel="0" collapsed="false">
      <c r="A97" s="51" t="s">
        <v>94</v>
      </c>
      <c r="B97" s="37" t="n">
        <v>3</v>
      </c>
      <c r="C97" s="42" t="n">
        <v>0.00991735537190083</v>
      </c>
      <c r="D97" s="37" t="n">
        <v>4</v>
      </c>
      <c r="E97" s="42" t="n">
        <v>0.0126079556199962</v>
      </c>
      <c r="F97" s="37" t="n">
        <v>3</v>
      </c>
      <c r="G97" s="42" t="n">
        <v>0.0106583294844921</v>
      </c>
      <c r="H97" s="27" t="n">
        <v>10</v>
      </c>
      <c r="I97" s="135" t="n">
        <v>0.0110959466506885</v>
      </c>
    </row>
    <row r="98" customFormat="false" ht="12" hidden="false" customHeight="true" outlineLevel="0" collapsed="false">
      <c r="A98" s="51" t="s">
        <v>95</v>
      </c>
      <c r="B98" s="37" t="n">
        <v>32</v>
      </c>
      <c r="C98" s="42" t="n">
        <v>0.105785123966942</v>
      </c>
      <c r="D98" s="37" t="n">
        <v>46</v>
      </c>
      <c r="E98" s="42" t="n">
        <v>0.144991489629957</v>
      </c>
      <c r="F98" s="37" t="n">
        <v>47</v>
      </c>
      <c r="G98" s="42" t="n">
        <v>0.166980495257043</v>
      </c>
      <c r="H98" s="27" t="n">
        <v>125</v>
      </c>
      <c r="I98" s="135" t="n">
        <v>0.138699333133606</v>
      </c>
    </row>
    <row r="99" customFormat="false" ht="12" hidden="false" customHeight="true" outlineLevel="0" collapsed="false">
      <c r="A99" s="51" t="s">
        <v>96</v>
      </c>
      <c r="B99" s="37" t="n">
        <v>285</v>
      </c>
      <c r="C99" s="42" t="n">
        <v>0.942148760330579</v>
      </c>
      <c r="D99" s="37" t="n">
        <v>270</v>
      </c>
      <c r="E99" s="42" t="n">
        <v>0.851037004349745</v>
      </c>
      <c r="F99" s="37" t="n">
        <v>270</v>
      </c>
      <c r="G99" s="42" t="n">
        <v>0.959249653604292</v>
      </c>
      <c r="H99" s="27" t="n">
        <v>825</v>
      </c>
      <c r="I99" s="135" t="n">
        <v>0.915415598681802</v>
      </c>
    </row>
    <row r="100" customFormat="false" ht="12" hidden="false" customHeight="true" outlineLevel="0" collapsed="false">
      <c r="A100" s="51" t="s">
        <v>98</v>
      </c>
      <c r="B100" s="37" t="n">
        <v>294</v>
      </c>
      <c r="C100" s="42" t="n">
        <v>0.971900826446281</v>
      </c>
      <c r="D100" s="37" t="n">
        <v>369</v>
      </c>
      <c r="E100" s="42" t="n">
        <v>1.16308390594465</v>
      </c>
      <c r="F100" s="37" t="n">
        <v>429</v>
      </c>
      <c r="G100" s="42" t="n">
        <v>1.52414111628237</v>
      </c>
      <c r="H100" s="27" t="n">
        <v>1092</v>
      </c>
      <c r="I100" s="135" t="n">
        <v>1.21167737425518</v>
      </c>
    </row>
    <row r="101" customFormat="false" ht="12" hidden="false" customHeight="true" outlineLevel="0" collapsed="false">
      <c r="A101" s="51" t="s">
        <v>99</v>
      </c>
      <c r="B101" s="37" t="n">
        <v>1</v>
      </c>
      <c r="C101" s="42" t="n">
        <v>0.00330578512396694</v>
      </c>
      <c r="D101" s="37" t="n">
        <v>1</v>
      </c>
      <c r="E101" s="42" t="n">
        <v>0.00315198890499905</v>
      </c>
      <c r="F101" s="37" t="n">
        <v>3</v>
      </c>
      <c r="G101" s="42" t="n">
        <v>0.0106583294844921</v>
      </c>
      <c r="H101" s="27" t="n">
        <v>5</v>
      </c>
      <c r="I101" s="135" t="n">
        <v>0.00554797332534425</v>
      </c>
    </row>
    <row r="102" customFormat="false" ht="12" hidden="false" customHeight="true" outlineLevel="0" collapsed="false">
      <c r="A102" s="51" t="s">
        <v>335</v>
      </c>
      <c r="B102" s="37" t="n">
        <v>2</v>
      </c>
      <c r="C102" s="42" t="n">
        <v>0.00661157024793388</v>
      </c>
      <c r="D102" s="37" t="n">
        <v>1</v>
      </c>
      <c r="E102" s="42" t="n">
        <v>0.00315198890499905</v>
      </c>
      <c r="F102" s="37" t="n">
        <v>2</v>
      </c>
      <c r="G102" s="42" t="n">
        <v>0.00710555298966142</v>
      </c>
      <c r="H102" s="27" t="n">
        <v>5</v>
      </c>
      <c r="I102" s="135" t="n">
        <v>0.00554797332534425</v>
      </c>
    </row>
    <row r="103" customFormat="false" ht="12" hidden="false" customHeight="true" outlineLevel="0" collapsed="false">
      <c r="A103" s="51" t="s">
        <v>101</v>
      </c>
      <c r="B103" s="37" t="s">
        <v>9</v>
      </c>
      <c r="C103" s="42" t="n">
        <v>0</v>
      </c>
      <c r="D103" s="37" t="n">
        <v>1</v>
      </c>
      <c r="E103" s="42" t="n">
        <v>0.00315198890499905</v>
      </c>
      <c r="F103" s="37" t="n">
        <v>1</v>
      </c>
      <c r="G103" s="42" t="n">
        <v>0.00355277649483071</v>
      </c>
      <c r="H103" s="27" t="n">
        <v>2</v>
      </c>
      <c r="I103" s="135" t="n">
        <v>0.0022191893301377</v>
      </c>
    </row>
    <row r="104" customFormat="false" ht="12" hidden="false" customHeight="true" outlineLevel="0" collapsed="false">
      <c r="A104" s="51" t="s">
        <v>102</v>
      </c>
      <c r="B104" s="37" t="n">
        <v>31</v>
      </c>
      <c r="C104" s="42" t="n">
        <v>0.102479338842975</v>
      </c>
      <c r="D104" s="37" t="n">
        <v>32</v>
      </c>
      <c r="E104" s="42" t="n">
        <v>0.10086364495997</v>
      </c>
      <c r="F104" s="37" t="n">
        <v>27</v>
      </c>
      <c r="G104" s="42" t="n">
        <v>0.0959249653604292</v>
      </c>
      <c r="H104" s="27" t="n">
        <v>90</v>
      </c>
      <c r="I104" s="135" t="n">
        <v>0.0998635198561965</v>
      </c>
    </row>
    <row r="105" customFormat="false" ht="12" hidden="false" customHeight="true" outlineLevel="0" collapsed="false">
      <c r="A105" s="51" t="s">
        <v>103</v>
      </c>
      <c r="B105" s="37" t="n">
        <v>417</v>
      </c>
      <c r="C105" s="42" t="n">
        <v>1.37851239669421</v>
      </c>
      <c r="D105" s="37" t="n">
        <v>337</v>
      </c>
      <c r="E105" s="42" t="n">
        <v>1.06222026098468</v>
      </c>
      <c r="F105" s="37" t="n">
        <v>91</v>
      </c>
      <c r="G105" s="42" t="n">
        <v>0.323302661029595</v>
      </c>
      <c r="H105" s="27" t="n">
        <v>845</v>
      </c>
      <c r="I105" s="135" t="n">
        <v>0.937607491983179</v>
      </c>
    </row>
    <row r="106" customFormat="false" ht="12" hidden="false" customHeight="true" outlineLevel="0" collapsed="false">
      <c r="A106" s="51" t="s">
        <v>104</v>
      </c>
      <c r="B106" s="37" t="n">
        <v>1591</v>
      </c>
      <c r="C106" s="42" t="n">
        <v>5.25950413223141</v>
      </c>
      <c r="D106" s="37" t="n">
        <v>1444</v>
      </c>
      <c r="E106" s="42" t="n">
        <v>4.55147197881863</v>
      </c>
      <c r="F106" s="37" t="n">
        <v>310</v>
      </c>
      <c r="G106" s="42" t="n">
        <v>1.10136071339752</v>
      </c>
      <c r="H106" s="27" t="n">
        <v>3345</v>
      </c>
      <c r="I106" s="135" t="n">
        <v>3.7115941546553</v>
      </c>
    </row>
    <row r="107" customFormat="false" ht="12" hidden="false" customHeight="true" outlineLevel="0" collapsed="false">
      <c r="A107" s="51" t="s">
        <v>260</v>
      </c>
      <c r="B107" s="37" t="n">
        <v>1</v>
      </c>
      <c r="C107" s="42" t="n">
        <v>0.00330578512396694</v>
      </c>
      <c r="D107" s="37" t="n">
        <v>5</v>
      </c>
      <c r="E107" s="42" t="n">
        <v>0.0157599445249953</v>
      </c>
      <c r="F107" s="37" t="n">
        <v>3</v>
      </c>
      <c r="G107" s="42" t="n">
        <v>0.0106583294844921</v>
      </c>
      <c r="H107" s="27" t="n">
        <v>9</v>
      </c>
      <c r="I107" s="135" t="n">
        <v>0.00998635198561965</v>
      </c>
    </row>
    <row r="108" customFormat="false" ht="12" hidden="false" customHeight="true" outlineLevel="0" collapsed="false">
      <c r="A108" s="51" t="s">
        <v>105</v>
      </c>
      <c r="B108" s="37" t="n">
        <v>3</v>
      </c>
      <c r="C108" s="42" t="n">
        <v>0.00991735537190083</v>
      </c>
      <c r="D108" s="37" t="n">
        <v>1</v>
      </c>
      <c r="E108" s="42" t="n">
        <v>0.00315198890499905</v>
      </c>
      <c r="F108" s="37" t="n">
        <v>2</v>
      </c>
      <c r="G108" s="42" t="n">
        <v>0.00710555298966142</v>
      </c>
      <c r="H108" s="27" t="n">
        <v>6</v>
      </c>
      <c r="I108" s="135" t="n">
        <v>0.0066575679904131</v>
      </c>
    </row>
    <row r="109" customFormat="false" ht="12" hidden="false" customHeight="true" outlineLevel="0" collapsed="false">
      <c r="A109" s="51" t="s">
        <v>106</v>
      </c>
      <c r="B109" s="37" t="n">
        <v>127</v>
      </c>
      <c r="C109" s="42" t="n">
        <v>0.419834710743802</v>
      </c>
      <c r="D109" s="37" t="n">
        <v>139</v>
      </c>
      <c r="E109" s="42" t="n">
        <v>0.438126457794869</v>
      </c>
      <c r="F109" s="37" t="n">
        <v>179</v>
      </c>
      <c r="G109" s="42" t="n">
        <v>0.635946992574697</v>
      </c>
      <c r="H109" s="27" t="n">
        <v>445</v>
      </c>
      <c r="I109" s="135" t="n">
        <v>0.493769625955638</v>
      </c>
    </row>
    <row r="110" customFormat="false" ht="12" hidden="false" customHeight="true" outlineLevel="0" collapsed="false">
      <c r="A110" s="51" t="s">
        <v>107</v>
      </c>
      <c r="B110" s="37" t="s">
        <v>9</v>
      </c>
      <c r="C110" s="42" t="n">
        <v>0</v>
      </c>
      <c r="D110" s="37" t="n">
        <v>1</v>
      </c>
      <c r="E110" s="42" t="n">
        <v>0.00315198890499905</v>
      </c>
      <c r="F110" s="37" t="n">
        <v>2</v>
      </c>
      <c r="G110" s="42" t="n">
        <v>0.00710555298966142</v>
      </c>
      <c r="H110" s="27" t="n">
        <v>3</v>
      </c>
      <c r="I110" s="135" t="n">
        <v>0.00332878399520655</v>
      </c>
    </row>
    <row r="111" customFormat="false" ht="12" hidden="false" customHeight="true" outlineLevel="0" collapsed="false">
      <c r="A111" s="51" t="s">
        <v>108</v>
      </c>
      <c r="B111" s="37" t="n">
        <v>249</v>
      </c>
      <c r="C111" s="42" t="n">
        <v>0.823140495867769</v>
      </c>
      <c r="D111" s="37" t="n">
        <v>167</v>
      </c>
      <c r="E111" s="42" t="n">
        <v>0.526382147134842</v>
      </c>
      <c r="F111" s="37" t="n">
        <v>37</v>
      </c>
      <c r="G111" s="42" t="n">
        <v>0.131452730308736</v>
      </c>
      <c r="H111" s="27" t="n">
        <v>453</v>
      </c>
      <c r="I111" s="135" t="n">
        <v>0.502646383276189</v>
      </c>
    </row>
    <row r="112" customFormat="false" ht="12" hidden="false" customHeight="true" outlineLevel="0" collapsed="false">
      <c r="A112" s="51" t="s">
        <v>109</v>
      </c>
      <c r="B112" s="37" t="n">
        <v>21</v>
      </c>
      <c r="C112" s="42" t="n">
        <v>0.0694214876033058</v>
      </c>
      <c r="D112" s="37" t="n">
        <v>34</v>
      </c>
      <c r="E112" s="42" t="n">
        <v>0.107167622769968</v>
      </c>
      <c r="F112" s="37" t="n">
        <v>25</v>
      </c>
      <c r="G112" s="42" t="n">
        <v>0.0888194123707678</v>
      </c>
      <c r="H112" s="27" t="n">
        <v>80</v>
      </c>
      <c r="I112" s="135" t="n">
        <v>0.088767573205508</v>
      </c>
    </row>
    <row r="113" customFormat="false" ht="12" hidden="false" customHeight="true" outlineLevel="0" collapsed="false">
      <c r="A113" s="51" t="s">
        <v>110</v>
      </c>
      <c r="B113" s="37" t="n">
        <v>68</v>
      </c>
      <c r="C113" s="42" t="n">
        <v>0.224793388429752</v>
      </c>
      <c r="D113" s="37" t="n">
        <v>65</v>
      </c>
      <c r="E113" s="42" t="n">
        <v>0.204879278824939</v>
      </c>
      <c r="F113" s="37" t="n">
        <v>80</v>
      </c>
      <c r="G113" s="42" t="n">
        <v>0.284222119586457</v>
      </c>
      <c r="H113" s="27" t="n">
        <v>213</v>
      </c>
      <c r="I113" s="135" t="n">
        <v>0.236343663659665</v>
      </c>
    </row>
    <row r="114" customFormat="false" ht="12" hidden="false" customHeight="true" outlineLevel="0" collapsed="false">
      <c r="A114" s="51" t="s">
        <v>226</v>
      </c>
      <c r="B114" s="37" t="n">
        <v>5</v>
      </c>
      <c r="C114" s="42" t="n">
        <v>0.0165289256198347</v>
      </c>
      <c r="D114" s="37" t="n">
        <v>4</v>
      </c>
      <c r="E114" s="42" t="n">
        <v>0.0126079556199962</v>
      </c>
      <c r="F114" s="37" t="n">
        <v>1</v>
      </c>
      <c r="G114" s="42" t="n">
        <v>0.00355277649483071</v>
      </c>
      <c r="H114" s="27" t="n">
        <v>10</v>
      </c>
      <c r="I114" s="135" t="n">
        <v>0.0110959466506885</v>
      </c>
    </row>
    <row r="115" customFormat="false" ht="12" hidden="false" customHeight="true" outlineLevel="0" collapsed="false">
      <c r="A115" s="51" t="s">
        <v>227</v>
      </c>
      <c r="B115" s="37" t="s">
        <v>9</v>
      </c>
      <c r="C115" s="42" t="n">
        <v>0</v>
      </c>
      <c r="D115" s="37" t="s">
        <v>9</v>
      </c>
      <c r="E115" s="42" t="n">
        <v>0</v>
      </c>
      <c r="F115" s="37" t="n">
        <v>1</v>
      </c>
      <c r="G115" s="42" t="n">
        <v>0.00355277649483071</v>
      </c>
      <c r="H115" s="27" t="n">
        <v>1</v>
      </c>
      <c r="I115" s="135" t="n">
        <v>0.00110959466506885</v>
      </c>
    </row>
    <row r="116" customFormat="false" ht="12" hidden="false" customHeight="true" outlineLevel="0" collapsed="false">
      <c r="A116" s="51" t="s">
        <v>111</v>
      </c>
      <c r="B116" s="37" t="n">
        <v>1</v>
      </c>
      <c r="C116" s="42" t="n">
        <v>0.00330578512396694</v>
      </c>
      <c r="D116" s="37" t="n">
        <v>1</v>
      </c>
      <c r="E116" s="42" t="n">
        <v>0.00315198890499905</v>
      </c>
      <c r="F116" s="37" t="n">
        <v>2</v>
      </c>
      <c r="G116" s="42" t="n">
        <v>0.00710555298966142</v>
      </c>
      <c r="H116" s="27" t="n">
        <v>4</v>
      </c>
      <c r="I116" s="135" t="n">
        <v>0.0044383786602754</v>
      </c>
    </row>
    <row r="117" customFormat="false" ht="12" hidden="false" customHeight="true" outlineLevel="0" collapsed="false">
      <c r="A117" s="51" t="s">
        <v>112</v>
      </c>
      <c r="B117" s="37" t="n">
        <v>38</v>
      </c>
      <c r="C117" s="42" t="n">
        <v>0.125619834710744</v>
      </c>
      <c r="D117" s="37" t="n">
        <v>47</v>
      </c>
      <c r="E117" s="42" t="n">
        <v>0.148143478534956</v>
      </c>
      <c r="F117" s="37" t="n">
        <v>53</v>
      </c>
      <c r="G117" s="42" t="n">
        <v>0.188297154226028</v>
      </c>
      <c r="H117" s="27" t="n">
        <v>138</v>
      </c>
      <c r="I117" s="135" t="n">
        <v>0.153124063779501</v>
      </c>
    </row>
    <row r="118" customFormat="false" ht="12" hidden="false" customHeight="true" outlineLevel="0" collapsed="false">
      <c r="A118" s="51" t="s">
        <v>114</v>
      </c>
      <c r="B118" s="37" t="n">
        <v>94</v>
      </c>
      <c r="C118" s="42" t="n">
        <v>0.310743801652893</v>
      </c>
      <c r="D118" s="37" t="n">
        <v>64</v>
      </c>
      <c r="E118" s="42" t="n">
        <v>0.20172728991994</v>
      </c>
      <c r="F118" s="37" t="n">
        <v>39</v>
      </c>
      <c r="G118" s="42" t="n">
        <v>0.138558283298398</v>
      </c>
      <c r="H118" s="27" t="n">
        <v>197</v>
      </c>
      <c r="I118" s="135" t="n">
        <v>0.218590149018564</v>
      </c>
    </row>
    <row r="119" customFormat="false" ht="12" hidden="false" customHeight="true" outlineLevel="0" collapsed="false">
      <c r="A119" s="51" t="s">
        <v>261</v>
      </c>
      <c r="B119" s="37" t="n">
        <v>57</v>
      </c>
      <c r="C119" s="42" t="n">
        <v>0.188429752066116</v>
      </c>
      <c r="D119" s="37" t="n">
        <v>36</v>
      </c>
      <c r="E119" s="42" t="n">
        <v>0.113471600579966</v>
      </c>
      <c r="F119" s="37" t="n">
        <v>32</v>
      </c>
      <c r="G119" s="42" t="n">
        <v>0.113688847834583</v>
      </c>
      <c r="H119" s="27" t="n">
        <v>125</v>
      </c>
      <c r="I119" s="135" t="n">
        <v>0.138699333133606</v>
      </c>
    </row>
    <row r="120" customFormat="false" ht="12" hidden="false" customHeight="true" outlineLevel="0" collapsed="false">
      <c r="A120" s="51" t="s">
        <v>116</v>
      </c>
      <c r="B120" s="37" t="n">
        <v>2022</v>
      </c>
      <c r="C120" s="42" t="n">
        <v>6.68429752066116</v>
      </c>
      <c r="D120" s="37" t="n">
        <v>1965</v>
      </c>
      <c r="E120" s="42" t="n">
        <v>6.19365819832314</v>
      </c>
      <c r="F120" s="37" t="n">
        <v>1845</v>
      </c>
      <c r="G120" s="42" t="n">
        <v>6.55487263296266</v>
      </c>
      <c r="H120" s="27" t="n">
        <v>5832</v>
      </c>
      <c r="I120" s="135" t="n">
        <v>6.47115608668154</v>
      </c>
    </row>
    <row r="121" customFormat="false" ht="12" hidden="false" customHeight="true" outlineLevel="0" collapsed="false">
      <c r="A121" s="51" t="s">
        <v>117</v>
      </c>
      <c r="B121" s="37" t="n">
        <v>168</v>
      </c>
      <c r="C121" s="42" t="n">
        <v>0.555371900826446</v>
      </c>
      <c r="D121" s="37" t="n">
        <v>197</v>
      </c>
      <c r="E121" s="42" t="n">
        <v>0.620941814284814</v>
      </c>
      <c r="F121" s="37" t="n">
        <v>211</v>
      </c>
      <c r="G121" s="42" t="n">
        <v>0.74963584040928</v>
      </c>
      <c r="H121" s="27" t="n">
        <v>576</v>
      </c>
      <c r="I121" s="135" t="n">
        <v>0.639126527079658</v>
      </c>
    </row>
    <row r="122" customFormat="false" ht="12" hidden="false" customHeight="true" outlineLevel="0" collapsed="false">
      <c r="A122" s="51" t="s">
        <v>118</v>
      </c>
      <c r="B122" s="37" t="n">
        <v>4</v>
      </c>
      <c r="C122" s="42" t="n">
        <v>0.0132231404958678</v>
      </c>
      <c r="D122" s="37" t="n">
        <v>8</v>
      </c>
      <c r="E122" s="42" t="n">
        <v>0.0252159112399924</v>
      </c>
      <c r="F122" s="37" t="n">
        <v>6</v>
      </c>
      <c r="G122" s="42" t="n">
        <v>0.0213166589689843</v>
      </c>
      <c r="H122" s="27" t="n">
        <v>18</v>
      </c>
      <c r="I122" s="135" t="n">
        <v>0.0199727039712393</v>
      </c>
    </row>
    <row r="123" customFormat="false" ht="12" hidden="false" customHeight="true" outlineLevel="0" collapsed="false">
      <c r="A123" s="51" t="s">
        <v>119</v>
      </c>
      <c r="B123" s="37" t="s">
        <v>9</v>
      </c>
      <c r="C123" s="42" t="n">
        <v>0</v>
      </c>
      <c r="D123" s="37" t="n">
        <v>1</v>
      </c>
      <c r="E123" s="42" t="n">
        <v>0.00315198890499905</v>
      </c>
      <c r="F123" s="37" t="n">
        <v>1</v>
      </c>
      <c r="G123" s="42" t="n">
        <v>0.00355277649483071</v>
      </c>
      <c r="H123" s="27" t="n">
        <v>2</v>
      </c>
      <c r="I123" s="135" t="n">
        <v>0.0022191893301377</v>
      </c>
    </row>
    <row r="124" customFormat="false" ht="12" hidden="false" customHeight="true" outlineLevel="0" collapsed="false">
      <c r="A124" s="51" t="s">
        <v>120</v>
      </c>
      <c r="B124" s="37" t="n">
        <v>7</v>
      </c>
      <c r="C124" s="42" t="n">
        <v>0.0231404958677686</v>
      </c>
      <c r="D124" s="37" t="n">
        <v>15</v>
      </c>
      <c r="E124" s="42" t="n">
        <v>0.0472798335749858</v>
      </c>
      <c r="F124" s="37" t="n">
        <v>15</v>
      </c>
      <c r="G124" s="42" t="n">
        <v>0.0532916474224607</v>
      </c>
      <c r="H124" s="27" t="n">
        <v>37</v>
      </c>
      <c r="I124" s="135" t="n">
        <v>0.0410550026075475</v>
      </c>
    </row>
    <row r="125" customFormat="false" ht="12" hidden="false" customHeight="true" outlineLevel="0" collapsed="false">
      <c r="A125" s="51" t="s">
        <v>121</v>
      </c>
      <c r="B125" s="37" t="n">
        <v>268</v>
      </c>
      <c r="C125" s="42" t="n">
        <v>0.885950413223141</v>
      </c>
      <c r="D125" s="37" t="n">
        <v>190</v>
      </c>
      <c r="E125" s="42" t="n">
        <v>0.59887789194982</v>
      </c>
      <c r="F125" s="37" t="n">
        <v>154</v>
      </c>
      <c r="G125" s="42" t="n">
        <v>0.547127580203929</v>
      </c>
      <c r="H125" s="27" t="n">
        <v>612</v>
      </c>
      <c r="I125" s="135" t="n">
        <v>0.679071935022136</v>
      </c>
    </row>
    <row r="126" customFormat="false" ht="12" hidden="false" customHeight="true" outlineLevel="0" collapsed="false">
      <c r="A126" s="51" t="s">
        <v>229</v>
      </c>
      <c r="B126" s="37" t="n">
        <v>1</v>
      </c>
      <c r="C126" s="42" t="n">
        <v>0.00330578512396694</v>
      </c>
      <c r="D126" s="37" t="s">
        <v>9</v>
      </c>
      <c r="E126" s="42" t="n">
        <v>0</v>
      </c>
      <c r="F126" s="37" t="s">
        <v>9</v>
      </c>
      <c r="G126" s="42" t="n">
        <v>0</v>
      </c>
      <c r="H126" s="27" t="n">
        <v>1</v>
      </c>
      <c r="I126" s="135" t="n">
        <v>0.00110959466506885</v>
      </c>
    </row>
    <row r="127" customFormat="false" ht="12" hidden="false" customHeight="true" outlineLevel="0" collapsed="false">
      <c r="A127" s="51" t="s">
        <v>122</v>
      </c>
      <c r="B127" s="37" t="n">
        <v>7</v>
      </c>
      <c r="C127" s="42" t="n">
        <v>0.0231404958677686</v>
      </c>
      <c r="D127" s="37" t="n">
        <v>2</v>
      </c>
      <c r="E127" s="42" t="n">
        <v>0.00630397780999811</v>
      </c>
      <c r="F127" s="37" t="n">
        <v>2</v>
      </c>
      <c r="G127" s="42" t="n">
        <v>0.00710555298966142</v>
      </c>
      <c r="H127" s="27" t="n">
        <v>11</v>
      </c>
      <c r="I127" s="135" t="n">
        <v>0.0122055413157574</v>
      </c>
    </row>
    <row r="128" customFormat="false" ht="12" hidden="false" customHeight="true" outlineLevel="0" collapsed="false">
      <c r="A128" s="51" t="s">
        <v>123</v>
      </c>
      <c r="B128" s="37" t="n">
        <v>9</v>
      </c>
      <c r="C128" s="42" t="n">
        <v>0.0297520661157025</v>
      </c>
      <c r="D128" s="37" t="n">
        <v>7</v>
      </c>
      <c r="E128" s="42" t="n">
        <v>0.0220639223349934</v>
      </c>
      <c r="F128" s="37" t="n">
        <v>2</v>
      </c>
      <c r="G128" s="42" t="n">
        <v>0.00710555298966142</v>
      </c>
      <c r="H128" s="27" t="n">
        <v>18</v>
      </c>
      <c r="I128" s="135" t="n">
        <v>0.0199727039712393</v>
      </c>
    </row>
    <row r="129" customFormat="false" ht="12" hidden="false" customHeight="true" outlineLevel="0" collapsed="false">
      <c r="A129" s="51" t="s">
        <v>124</v>
      </c>
      <c r="B129" s="37" t="n">
        <v>260</v>
      </c>
      <c r="C129" s="42" t="n">
        <v>0.859504132231405</v>
      </c>
      <c r="D129" s="37" t="n">
        <v>178</v>
      </c>
      <c r="E129" s="42" t="n">
        <v>0.561054025089832</v>
      </c>
      <c r="F129" s="37" t="n">
        <v>48</v>
      </c>
      <c r="G129" s="42" t="n">
        <v>0.170533271751874</v>
      </c>
      <c r="H129" s="27" t="n">
        <v>486</v>
      </c>
      <c r="I129" s="135" t="n">
        <v>0.539263007223461</v>
      </c>
    </row>
    <row r="130" customFormat="false" ht="12" hidden="false" customHeight="true" outlineLevel="0" collapsed="false">
      <c r="A130" s="51" t="s">
        <v>125</v>
      </c>
      <c r="B130" s="37" t="n">
        <v>35</v>
      </c>
      <c r="C130" s="42" t="n">
        <v>0.115702479338843</v>
      </c>
      <c r="D130" s="37" t="n">
        <v>32</v>
      </c>
      <c r="E130" s="42" t="n">
        <v>0.10086364495997</v>
      </c>
      <c r="F130" s="37" t="n">
        <v>4</v>
      </c>
      <c r="G130" s="42" t="n">
        <v>0.0142111059793228</v>
      </c>
      <c r="H130" s="27" t="n">
        <v>71</v>
      </c>
      <c r="I130" s="135" t="n">
        <v>0.0787812212198884</v>
      </c>
    </row>
    <row r="131" customFormat="false" ht="12" hidden="false" customHeight="true" outlineLevel="0" collapsed="false">
      <c r="A131" s="51" t="s">
        <v>230</v>
      </c>
      <c r="B131" s="37" t="n">
        <v>11</v>
      </c>
      <c r="C131" s="42" t="n">
        <v>0.0363636363636364</v>
      </c>
      <c r="D131" s="37" t="n">
        <v>6</v>
      </c>
      <c r="E131" s="42" t="n">
        <v>0.0189119334299943</v>
      </c>
      <c r="F131" s="37" t="s">
        <v>9</v>
      </c>
      <c r="G131" s="42" t="n">
        <v>0</v>
      </c>
      <c r="H131" s="27" t="n">
        <v>17</v>
      </c>
      <c r="I131" s="135" t="n">
        <v>0.0188631093061705</v>
      </c>
    </row>
    <row r="132" customFormat="false" ht="12" hidden="false" customHeight="true" outlineLevel="0" collapsed="false">
      <c r="A132" s="51" t="s">
        <v>126</v>
      </c>
      <c r="B132" s="37" t="n">
        <v>22</v>
      </c>
      <c r="C132" s="42" t="n">
        <v>0.0727272727272727</v>
      </c>
      <c r="D132" s="37" t="n">
        <v>26</v>
      </c>
      <c r="E132" s="42" t="n">
        <v>0.0819517115299754</v>
      </c>
      <c r="F132" s="37" t="n">
        <v>17</v>
      </c>
      <c r="G132" s="42" t="n">
        <v>0.0603972004121221</v>
      </c>
      <c r="H132" s="27" t="n">
        <v>65</v>
      </c>
      <c r="I132" s="135" t="n">
        <v>0.0721236532294753</v>
      </c>
    </row>
    <row r="133" customFormat="false" ht="12" hidden="false" customHeight="true" outlineLevel="0" collapsed="false">
      <c r="A133" s="51" t="s">
        <v>262</v>
      </c>
      <c r="B133" s="37" t="n">
        <v>1116</v>
      </c>
      <c r="C133" s="42" t="n">
        <v>3.68925619834711</v>
      </c>
      <c r="D133" s="37" t="n">
        <v>977</v>
      </c>
      <c r="E133" s="42" t="n">
        <v>3.07949316018408</v>
      </c>
      <c r="F133" s="37" t="n">
        <v>954</v>
      </c>
      <c r="G133" s="42" t="n">
        <v>3.3893487760685</v>
      </c>
      <c r="H133" s="27" t="n">
        <v>3047</v>
      </c>
      <c r="I133" s="135" t="n">
        <v>3.38093494446479</v>
      </c>
    </row>
    <row r="134" customFormat="false" ht="12" hidden="false" customHeight="true" outlineLevel="0" collapsed="false">
      <c r="A134" s="51" t="s">
        <v>127</v>
      </c>
      <c r="B134" s="37" t="n">
        <v>19</v>
      </c>
      <c r="C134" s="42" t="n">
        <v>0.0628099173553719</v>
      </c>
      <c r="D134" s="37" t="n">
        <v>15</v>
      </c>
      <c r="E134" s="42" t="n">
        <v>0.0472798335749858</v>
      </c>
      <c r="F134" s="37" t="n">
        <v>23</v>
      </c>
      <c r="G134" s="42" t="n">
        <v>0.0817138593811063</v>
      </c>
      <c r="H134" s="27" t="n">
        <v>57</v>
      </c>
      <c r="I134" s="135" t="n">
        <v>0.0632468959089245</v>
      </c>
    </row>
    <row r="135" customFormat="false" ht="12" hidden="false" customHeight="true" outlineLevel="0" collapsed="false">
      <c r="A135" s="51" t="s">
        <v>128</v>
      </c>
      <c r="B135" s="37" t="s">
        <v>9</v>
      </c>
      <c r="C135" s="42" t="n">
        <v>0</v>
      </c>
      <c r="D135" s="37" t="s">
        <v>9</v>
      </c>
      <c r="E135" s="42" t="n">
        <v>0</v>
      </c>
      <c r="F135" s="37" t="n">
        <v>2</v>
      </c>
      <c r="G135" s="42" t="n">
        <v>0.00710555298966142</v>
      </c>
      <c r="H135" s="27" t="n">
        <v>2</v>
      </c>
      <c r="I135" s="135" t="n">
        <v>0.0022191893301377</v>
      </c>
    </row>
    <row r="136" customFormat="false" ht="12" hidden="false" customHeight="true" outlineLevel="0" collapsed="false">
      <c r="A136" s="51" t="s">
        <v>129</v>
      </c>
      <c r="B136" s="37" t="n">
        <v>167</v>
      </c>
      <c r="C136" s="42" t="n">
        <v>0.552066115702479</v>
      </c>
      <c r="D136" s="37" t="n">
        <v>170</v>
      </c>
      <c r="E136" s="42" t="n">
        <v>0.535838113849839</v>
      </c>
      <c r="F136" s="37" t="n">
        <v>169</v>
      </c>
      <c r="G136" s="42" t="n">
        <v>0.60041922762639</v>
      </c>
      <c r="H136" s="27" t="n">
        <v>506</v>
      </c>
      <c r="I136" s="135" t="n">
        <v>0.561454900524838</v>
      </c>
    </row>
    <row r="137" customFormat="false" ht="12" hidden="false" customHeight="true" outlineLevel="0" collapsed="false">
      <c r="A137" s="51" t="s">
        <v>130</v>
      </c>
      <c r="B137" s="37" t="n">
        <v>49</v>
      </c>
      <c r="C137" s="42" t="n">
        <v>0.16198347107438</v>
      </c>
      <c r="D137" s="37" t="n">
        <v>40</v>
      </c>
      <c r="E137" s="42" t="n">
        <v>0.126079556199962</v>
      </c>
      <c r="F137" s="37" t="n">
        <v>11</v>
      </c>
      <c r="G137" s="42" t="n">
        <v>0.0390805414431378</v>
      </c>
      <c r="H137" s="27" t="n">
        <v>100</v>
      </c>
      <c r="I137" s="135" t="n">
        <v>0.110959466506885</v>
      </c>
    </row>
    <row r="138" customFormat="false" ht="12" hidden="false" customHeight="true" outlineLevel="0" collapsed="false">
      <c r="A138" s="51" t="s">
        <v>131</v>
      </c>
      <c r="B138" s="37" t="n">
        <v>438</v>
      </c>
      <c r="C138" s="42" t="n">
        <v>1.44793388429752</v>
      </c>
      <c r="D138" s="37" t="n">
        <v>332</v>
      </c>
      <c r="E138" s="42" t="n">
        <v>1.04646031645969</v>
      </c>
      <c r="F138" s="37" t="n">
        <v>64</v>
      </c>
      <c r="G138" s="42" t="n">
        <v>0.227377695669165</v>
      </c>
      <c r="H138" s="27" t="n">
        <v>834</v>
      </c>
      <c r="I138" s="135" t="n">
        <v>0.925401950667421</v>
      </c>
    </row>
    <row r="139" customFormat="false" ht="12" hidden="false" customHeight="true" outlineLevel="0" collapsed="false">
      <c r="A139" s="51" t="s">
        <v>132</v>
      </c>
      <c r="B139" s="37" t="n">
        <v>17</v>
      </c>
      <c r="C139" s="42" t="n">
        <v>0.056198347107438</v>
      </c>
      <c r="D139" s="37" t="n">
        <v>11</v>
      </c>
      <c r="E139" s="42" t="n">
        <v>0.0346718779549896</v>
      </c>
      <c r="F139" s="37" t="n">
        <v>9</v>
      </c>
      <c r="G139" s="42" t="n">
        <v>0.0319749884534764</v>
      </c>
      <c r="H139" s="27" t="n">
        <v>37</v>
      </c>
      <c r="I139" s="135" t="n">
        <v>0.0410550026075475</v>
      </c>
    </row>
    <row r="140" customFormat="false" ht="12" hidden="false" customHeight="true" outlineLevel="0" collapsed="false">
      <c r="A140" s="51" t="s">
        <v>133</v>
      </c>
      <c r="B140" s="37" t="n">
        <v>40</v>
      </c>
      <c r="C140" s="42" t="n">
        <v>0.132231404958678</v>
      </c>
      <c r="D140" s="37" t="n">
        <v>41</v>
      </c>
      <c r="E140" s="42" t="n">
        <v>0.129231545104961</v>
      </c>
      <c r="F140" s="37" t="n">
        <v>37</v>
      </c>
      <c r="G140" s="42" t="n">
        <v>0.131452730308736</v>
      </c>
      <c r="H140" s="27" t="n">
        <v>118</v>
      </c>
      <c r="I140" s="135" t="n">
        <v>0.130932170478124</v>
      </c>
    </row>
    <row r="141" customFormat="false" ht="12" hidden="false" customHeight="true" outlineLevel="0" collapsed="false">
      <c r="A141" s="51" t="s">
        <v>134</v>
      </c>
      <c r="B141" s="37" t="n">
        <v>21</v>
      </c>
      <c r="C141" s="42" t="n">
        <v>0.0694214876033058</v>
      </c>
      <c r="D141" s="37" t="n">
        <v>20</v>
      </c>
      <c r="E141" s="42" t="n">
        <v>0.0630397780999811</v>
      </c>
      <c r="F141" s="37" t="n">
        <v>28</v>
      </c>
      <c r="G141" s="42" t="n">
        <v>0.0994777418552599</v>
      </c>
      <c r="H141" s="27" t="n">
        <v>69</v>
      </c>
      <c r="I141" s="135" t="n">
        <v>0.0765620318897507</v>
      </c>
    </row>
    <row r="142" customFormat="false" ht="12" hidden="false" customHeight="true" outlineLevel="0" collapsed="false">
      <c r="A142" s="51" t="s">
        <v>135</v>
      </c>
      <c r="B142" s="37" t="n">
        <v>6</v>
      </c>
      <c r="C142" s="42" t="n">
        <v>0.0198347107438017</v>
      </c>
      <c r="D142" s="37" t="n">
        <v>5</v>
      </c>
      <c r="E142" s="42" t="n">
        <v>0.0157599445249953</v>
      </c>
      <c r="F142" s="37" t="n">
        <v>8</v>
      </c>
      <c r="G142" s="42" t="n">
        <v>0.0284222119586457</v>
      </c>
      <c r="H142" s="27" t="n">
        <v>19</v>
      </c>
      <c r="I142" s="135" t="n">
        <v>0.0210822986363082</v>
      </c>
    </row>
    <row r="143" customFormat="false" ht="12" hidden="false" customHeight="true" outlineLevel="0" collapsed="false">
      <c r="A143" s="51" t="s">
        <v>232</v>
      </c>
      <c r="B143" s="37" t="n">
        <v>1</v>
      </c>
      <c r="C143" s="42" t="n">
        <v>0.00330578512396694</v>
      </c>
      <c r="D143" s="37" t="n">
        <v>2</v>
      </c>
      <c r="E143" s="42" t="n">
        <v>0.00630397780999811</v>
      </c>
      <c r="F143" s="37" t="s">
        <v>9</v>
      </c>
      <c r="G143" s="42" t="n">
        <v>0</v>
      </c>
      <c r="H143" s="27" t="n">
        <v>3</v>
      </c>
      <c r="I143" s="135" t="n">
        <v>0.00332878399520655</v>
      </c>
    </row>
    <row r="144" customFormat="false" ht="12" hidden="false" customHeight="true" outlineLevel="0" collapsed="false">
      <c r="A144" s="51" t="s">
        <v>136</v>
      </c>
      <c r="B144" s="37" t="n">
        <v>72</v>
      </c>
      <c r="C144" s="42" t="n">
        <v>0.23801652892562</v>
      </c>
      <c r="D144" s="37" t="n">
        <v>80</v>
      </c>
      <c r="E144" s="42" t="n">
        <v>0.252159112399924</v>
      </c>
      <c r="F144" s="37" t="n">
        <v>87</v>
      </c>
      <c r="G144" s="42" t="n">
        <v>0.309091555050272</v>
      </c>
      <c r="H144" s="27" t="n">
        <v>239</v>
      </c>
      <c r="I144" s="135" t="n">
        <v>0.265193124951455</v>
      </c>
    </row>
    <row r="145" customFormat="false" ht="12" hidden="false" customHeight="true" outlineLevel="0" collapsed="false">
      <c r="A145" s="51" t="s">
        <v>137</v>
      </c>
      <c r="B145" s="37" t="n">
        <v>658</v>
      </c>
      <c r="C145" s="42" t="n">
        <v>2.17520661157025</v>
      </c>
      <c r="D145" s="37" t="n">
        <v>618</v>
      </c>
      <c r="E145" s="42" t="n">
        <v>1.94792914328942</v>
      </c>
      <c r="F145" s="37" t="n">
        <v>595</v>
      </c>
      <c r="G145" s="42" t="n">
        <v>2.11390201442427</v>
      </c>
      <c r="H145" s="27" t="n">
        <v>1871</v>
      </c>
      <c r="I145" s="135" t="n">
        <v>2.07605161834382</v>
      </c>
    </row>
    <row r="146" customFormat="false" ht="12" hidden="false" customHeight="true" outlineLevel="0" collapsed="false">
      <c r="A146" s="51" t="s">
        <v>138</v>
      </c>
      <c r="B146" s="37" t="n">
        <v>15</v>
      </c>
      <c r="C146" s="42" t="n">
        <v>0.0495867768595041</v>
      </c>
      <c r="D146" s="37" t="n">
        <v>10</v>
      </c>
      <c r="E146" s="42" t="n">
        <v>0.0315198890499905</v>
      </c>
      <c r="F146" s="37" t="n">
        <v>17</v>
      </c>
      <c r="G146" s="42" t="n">
        <v>0.0603972004121221</v>
      </c>
      <c r="H146" s="27" t="n">
        <v>42</v>
      </c>
      <c r="I146" s="135" t="n">
        <v>0.0466029759328917</v>
      </c>
    </row>
    <row r="147" customFormat="false" ht="12" hidden="false" customHeight="true" outlineLevel="0" collapsed="false">
      <c r="A147" s="51" t="s">
        <v>139</v>
      </c>
      <c r="B147" s="37" t="n">
        <v>2</v>
      </c>
      <c r="C147" s="42" t="n">
        <v>0.00661157024793388</v>
      </c>
      <c r="D147" s="37" t="n">
        <v>1</v>
      </c>
      <c r="E147" s="42" t="n">
        <v>0.00315198890499905</v>
      </c>
      <c r="F147" s="37" t="n">
        <v>1</v>
      </c>
      <c r="G147" s="42" t="n">
        <v>0.00355277649483071</v>
      </c>
      <c r="H147" s="27" t="n">
        <v>4</v>
      </c>
      <c r="I147" s="135" t="n">
        <v>0.0044383786602754</v>
      </c>
    </row>
    <row r="148" customFormat="false" ht="12" hidden="false" customHeight="true" outlineLevel="0" collapsed="false">
      <c r="A148" s="51" t="s">
        <v>140</v>
      </c>
      <c r="B148" s="37" t="n">
        <v>6962</v>
      </c>
      <c r="C148" s="42" t="n">
        <v>23.0148760330579</v>
      </c>
      <c r="D148" s="37" t="n">
        <v>8336</v>
      </c>
      <c r="E148" s="42" t="n">
        <v>26.2749795120721</v>
      </c>
      <c r="F148" s="37" t="n">
        <v>9762</v>
      </c>
      <c r="G148" s="42" t="n">
        <v>34.6822041425374</v>
      </c>
      <c r="H148" s="27" t="n">
        <v>25060</v>
      </c>
      <c r="I148" s="135" t="n">
        <v>27.8064423066254</v>
      </c>
    </row>
    <row r="149" customFormat="false" ht="12" hidden="false" customHeight="true" outlineLevel="0" collapsed="false">
      <c r="A149" s="51" t="s">
        <v>141</v>
      </c>
      <c r="B149" s="37" t="n">
        <v>4</v>
      </c>
      <c r="C149" s="42" t="n">
        <v>0.0132231404958678</v>
      </c>
      <c r="D149" s="37" t="n">
        <v>1</v>
      </c>
      <c r="E149" s="42" t="n">
        <v>0.00315198890499905</v>
      </c>
      <c r="F149" s="37" t="n">
        <v>3</v>
      </c>
      <c r="G149" s="42" t="n">
        <v>0.0106583294844921</v>
      </c>
      <c r="H149" s="27" t="n">
        <v>8</v>
      </c>
      <c r="I149" s="135" t="n">
        <v>0.0088767573205508</v>
      </c>
    </row>
    <row r="150" customFormat="false" ht="12" hidden="false" customHeight="true" outlineLevel="0" collapsed="false">
      <c r="A150" s="51" t="s">
        <v>143</v>
      </c>
      <c r="B150" s="37" t="n">
        <v>47</v>
      </c>
      <c r="C150" s="42" t="n">
        <v>0.155371900826446</v>
      </c>
      <c r="D150" s="37" t="n">
        <v>57</v>
      </c>
      <c r="E150" s="42" t="n">
        <v>0.179663367584946</v>
      </c>
      <c r="F150" s="37" t="n">
        <v>40</v>
      </c>
      <c r="G150" s="42" t="n">
        <v>0.142111059793228</v>
      </c>
      <c r="H150" s="27" t="n">
        <v>144</v>
      </c>
      <c r="I150" s="135" t="n">
        <v>0.159781631769914</v>
      </c>
    </row>
    <row r="151" customFormat="false" ht="12" hidden="false" customHeight="true" outlineLevel="0" collapsed="false">
      <c r="A151" s="51" t="s">
        <v>144</v>
      </c>
      <c r="B151" s="37" t="n">
        <v>18</v>
      </c>
      <c r="C151" s="42" t="n">
        <v>0.059504132231405</v>
      </c>
      <c r="D151" s="37" t="n">
        <v>20</v>
      </c>
      <c r="E151" s="42" t="n">
        <v>0.0630397780999811</v>
      </c>
      <c r="F151" s="37" t="n">
        <v>15</v>
      </c>
      <c r="G151" s="42" t="n">
        <v>0.0532916474224607</v>
      </c>
      <c r="H151" s="27" t="n">
        <v>53</v>
      </c>
      <c r="I151" s="135" t="n">
        <v>0.0588085172486491</v>
      </c>
    </row>
    <row r="152" customFormat="false" ht="12" hidden="false" customHeight="true" outlineLevel="0" collapsed="false">
      <c r="A152" s="51" t="s">
        <v>145</v>
      </c>
      <c r="B152" s="37" t="n">
        <v>127</v>
      </c>
      <c r="C152" s="42" t="n">
        <v>0.419834710743802</v>
      </c>
      <c r="D152" s="37" t="n">
        <v>89</v>
      </c>
      <c r="E152" s="42" t="n">
        <v>0.280527012544916</v>
      </c>
      <c r="F152" s="37" t="n">
        <v>14</v>
      </c>
      <c r="G152" s="42" t="n">
        <v>0.0497388709276299</v>
      </c>
      <c r="H152" s="27" t="n">
        <v>230</v>
      </c>
      <c r="I152" s="135" t="n">
        <v>0.255206772965836</v>
      </c>
    </row>
    <row r="153" customFormat="false" ht="12" hidden="false" customHeight="true" outlineLevel="0" collapsed="false">
      <c r="A153" s="51" t="s">
        <v>146</v>
      </c>
      <c r="B153" s="37" t="n">
        <v>1134</v>
      </c>
      <c r="C153" s="42" t="n">
        <v>3.74876033057851</v>
      </c>
      <c r="D153" s="37" t="n">
        <v>854</v>
      </c>
      <c r="E153" s="42" t="n">
        <v>2.69179852486919</v>
      </c>
      <c r="F153" s="37" t="n">
        <v>189</v>
      </c>
      <c r="G153" s="42" t="n">
        <v>0.671474757523004</v>
      </c>
      <c r="H153" s="27" t="n">
        <v>2177</v>
      </c>
      <c r="I153" s="135" t="n">
        <v>2.41558758585489</v>
      </c>
    </row>
    <row r="154" customFormat="false" ht="12" hidden="false" customHeight="true" outlineLevel="0" collapsed="false">
      <c r="A154" s="51" t="s">
        <v>147</v>
      </c>
      <c r="B154" s="37" t="n">
        <v>1074</v>
      </c>
      <c r="C154" s="42" t="n">
        <v>3.5504132231405</v>
      </c>
      <c r="D154" s="37" t="n">
        <v>1929</v>
      </c>
      <c r="E154" s="42" t="n">
        <v>6.08018659774318</v>
      </c>
      <c r="F154" s="37" t="n">
        <v>2057</v>
      </c>
      <c r="G154" s="42" t="n">
        <v>7.30806124986677</v>
      </c>
      <c r="H154" s="27" t="n">
        <v>5060</v>
      </c>
      <c r="I154" s="135" t="n">
        <v>5.61454900524838</v>
      </c>
    </row>
    <row r="155" customFormat="false" ht="12" hidden="false" customHeight="true" outlineLevel="0" collapsed="false">
      <c r="A155" s="51" t="s">
        <v>148</v>
      </c>
      <c r="B155" s="37" t="n">
        <v>507</v>
      </c>
      <c r="C155" s="42" t="n">
        <v>1.67603305785124</v>
      </c>
      <c r="D155" s="37" t="n">
        <v>462</v>
      </c>
      <c r="E155" s="42" t="n">
        <v>1.45621887410956</v>
      </c>
      <c r="F155" s="37" t="n">
        <v>108</v>
      </c>
      <c r="G155" s="42" t="n">
        <v>0.383699861441717</v>
      </c>
      <c r="H155" s="27" t="n">
        <v>1077</v>
      </c>
      <c r="I155" s="135" t="n">
        <v>1.19503345427915</v>
      </c>
    </row>
    <row r="156" customFormat="false" ht="12" hidden="false" customHeight="true" outlineLevel="0" collapsed="false">
      <c r="A156" s="51" t="s">
        <v>263</v>
      </c>
      <c r="B156" s="37" t="n">
        <v>6</v>
      </c>
      <c r="C156" s="42" t="n">
        <v>0.0198347107438017</v>
      </c>
      <c r="D156" s="37" t="n">
        <v>6</v>
      </c>
      <c r="E156" s="42" t="n">
        <v>0.0189119334299943</v>
      </c>
      <c r="F156" s="37" t="n">
        <v>5</v>
      </c>
      <c r="G156" s="42" t="n">
        <v>0.0177638824741536</v>
      </c>
      <c r="H156" s="27" t="n">
        <v>17</v>
      </c>
      <c r="I156" s="135" t="n">
        <v>0.0188631093061705</v>
      </c>
    </row>
    <row r="157" customFormat="false" ht="12" hidden="false" customHeight="true" outlineLevel="0" collapsed="false">
      <c r="A157" s="51" t="s">
        <v>264</v>
      </c>
      <c r="B157" s="37" t="n">
        <v>2</v>
      </c>
      <c r="C157" s="42" t="n">
        <v>0.00661157024793388</v>
      </c>
      <c r="D157" s="37" t="n">
        <v>1</v>
      </c>
      <c r="E157" s="42" t="n">
        <v>0.00315198890499905</v>
      </c>
      <c r="F157" s="37" t="n">
        <v>2</v>
      </c>
      <c r="G157" s="42" t="n">
        <v>0.00710555298966142</v>
      </c>
      <c r="H157" s="27" t="n">
        <v>5</v>
      </c>
      <c r="I157" s="135" t="n">
        <v>0.00554797332534425</v>
      </c>
    </row>
    <row r="158" customFormat="false" ht="12" hidden="false" customHeight="true" outlineLevel="0" collapsed="false">
      <c r="A158" s="51" t="s">
        <v>151</v>
      </c>
      <c r="B158" s="37" t="n">
        <v>46</v>
      </c>
      <c r="C158" s="42" t="n">
        <v>0.152066115702479</v>
      </c>
      <c r="D158" s="37" t="n">
        <v>42</v>
      </c>
      <c r="E158" s="42" t="n">
        <v>0.13238353400996</v>
      </c>
      <c r="F158" s="37" t="n">
        <v>57</v>
      </c>
      <c r="G158" s="42" t="n">
        <v>0.20250826020535</v>
      </c>
      <c r="H158" s="27" t="n">
        <v>145</v>
      </c>
      <c r="I158" s="135" t="n">
        <v>0.160891226434983</v>
      </c>
    </row>
    <row r="159" customFormat="false" ht="12" hidden="false" customHeight="true" outlineLevel="0" collapsed="false">
      <c r="A159" s="51" t="s">
        <v>152</v>
      </c>
      <c r="B159" s="37" t="n">
        <v>4</v>
      </c>
      <c r="C159" s="42" t="n">
        <v>0.0132231404958678</v>
      </c>
      <c r="D159" s="37" t="n">
        <v>4</v>
      </c>
      <c r="E159" s="42" t="n">
        <v>0.0126079556199962</v>
      </c>
      <c r="F159" s="37" t="n">
        <v>9</v>
      </c>
      <c r="G159" s="42" t="n">
        <v>0.0319749884534764</v>
      </c>
      <c r="H159" s="27" t="n">
        <v>17</v>
      </c>
      <c r="I159" s="135" t="n">
        <v>0.0188631093061705</v>
      </c>
    </row>
    <row r="160" customFormat="false" ht="12" hidden="false" customHeight="true" outlineLevel="0" collapsed="false">
      <c r="A160" s="51" t="s">
        <v>154</v>
      </c>
      <c r="B160" s="37" t="n">
        <v>6</v>
      </c>
      <c r="C160" s="42" t="n">
        <v>0.0198347107438017</v>
      </c>
      <c r="D160" s="37" t="n">
        <v>17</v>
      </c>
      <c r="E160" s="42" t="n">
        <v>0.0535838113849839</v>
      </c>
      <c r="F160" s="37" t="n">
        <v>26</v>
      </c>
      <c r="G160" s="42" t="n">
        <v>0.0923721888655985</v>
      </c>
      <c r="H160" s="27" t="n">
        <v>49</v>
      </c>
      <c r="I160" s="135" t="n">
        <v>0.0543701385883737</v>
      </c>
    </row>
    <row r="161" customFormat="false" ht="12" hidden="false" customHeight="true" outlineLevel="0" collapsed="false">
      <c r="A161" s="204" t="s">
        <v>155</v>
      </c>
      <c r="B161" s="205" t="n">
        <v>30250</v>
      </c>
      <c r="C161" s="206" t="n">
        <v>100</v>
      </c>
      <c r="D161" s="205" t="n">
        <v>31726</v>
      </c>
      <c r="E161" s="206" t="n">
        <v>100</v>
      </c>
      <c r="F161" s="205" t="n">
        <v>28147</v>
      </c>
      <c r="G161" s="206" t="n">
        <v>99.9999999999999</v>
      </c>
      <c r="H161" s="205" t="n">
        <v>90123</v>
      </c>
      <c r="I161" s="206" t="n">
        <v>100</v>
      </c>
    </row>
    <row r="163" customFormat="false" ht="12.75" hidden="false" customHeight="false" outlineLevel="0" collapsed="false">
      <c r="A163" s="2" t="s">
        <v>336</v>
      </c>
      <c r="B163" s="63"/>
      <c r="C163" s="63"/>
      <c r="D163" s="63"/>
      <c r="E163" s="63"/>
      <c r="F163" s="63"/>
      <c r="G163" s="63"/>
      <c r="H163" s="63"/>
      <c r="I163" s="63"/>
    </row>
    <row r="164" customFormat="false" ht="12.75" hidden="false" customHeight="false" outlineLevel="0" collapsed="false">
      <c r="A164" s="63" t="s">
        <v>266</v>
      </c>
      <c r="B164" s="63"/>
      <c r="C164" s="63"/>
      <c r="D164" s="63"/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A166" s="200" t="s">
        <v>1</v>
      </c>
      <c r="B166" s="200" t="n">
        <v>2002</v>
      </c>
      <c r="C166" s="200"/>
      <c r="D166" s="200" t="n">
        <v>2003</v>
      </c>
      <c r="E166" s="200"/>
      <c r="F166" s="200" t="n">
        <v>2004</v>
      </c>
      <c r="G166" s="200"/>
      <c r="H166" s="200" t="s">
        <v>172</v>
      </c>
      <c r="I166" s="200"/>
    </row>
    <row r="167" customFormat="false" ht="25.5" hidden="false" customHeight="false" outlineLevel="0" collapsed="false">
      <c r="A167" s="200"/>
      <c r="B167" s="201" t="s">
        <v>173</v>
      </c>
      <c r="C167" s="202" t="s">
        <v>174</v>
      </c>
      <c r="D167" s="201" t="s">
        <v>173</v>
      </c>
      <c r="E167" s="203" t="s">
        <v>174</v>
      </c>
      <c r="F167" s="201" t="s">
        <v>173</v>
      </c>
      <c r="G167" s="202" t="s">
        <v>174</v>
      </c>
      <c r="H167" s="201" t="s">
        <v>173</v>
      </c>
      <c r="I167" s="202" t="s">
        <v>174</v>
      </c>
    </row>
    <row r="168" customFormat="false" ht="12.75" hidden="false" customHeight="false" outlineLevel="0" collapsed="false">
      <c r="A168" s="51" t="s">
        <v>158</v>
      </c>
      <c r="B168" s="39" t="n">
        <v>1024</v>
      </c>
      <c r="C168" s="42" t="n">
        <v>3.38512396694215</v>
      </c>
      <c r="D168" s="39" t="n">
        <v>1055</v>
      </c>
      <c r="E168" s="42" t="n">
        <v>3.325348294774</v>
      </c>
      <c r="F168" s="39" t="n">
        <v>1109</v>
      </c>
      <c r="G168" s="42" t="n">
        <v>3.94002913276726</v>
      </c>
      <c r="H168" s="27" t="n">
        <v>3188</v>
      </c>
      <c r="I168" s="135" t="n">
        <v>3.53738779223949</v>
      </c>
    </row>
    <row r="169" customFormat="false" ht="12.75" hidden="false" customHeight="false" outlineLevel="0" collapsed="false">
      <c r="A169" s="51" t="s">
        <v>159</v>
      </c>
      <c r="B169" s="39" t="n">
        <v>1613</v>
      </c>
      <c r="C169" s="42" t="n">
        <v>5.33223140495868</v>
      </c>
      <c r="D169" s="39" t="n">
        <v>1484</v>
      </c>
      <c r="E169" s="42" t="n">
        <v>4.6775515350186</v>
      </c>
      <c r="F169" s="39" t="n">
        <v>1452</v>
      </c>
      <c r="G169" s="42" t="n">
        <v>5.15863147049419</v>
      </c>
      <c r="H169" s="27" t="n">
        <v>4549</v>
      </c>
      <c r="I169" s="135" t="n">
        <v>5.0475461313982</v>
      </c>
    </row>
    <row r="170" customFormat="false" ht="12.75" hidden="false" customHeight="false" outlineLevel="0" collapsed="false">
      <c r="A170" s="51" t="s">
        <v>161</v>
      </c>
      <c r="B170" s="39" t="n">
        <v>5374</v>
      </c>
      <c r="C170" s="42" t="n">
        <v>17.7652892561983</v>
      </c>
      <c r="D170" s="39" t="n">
        <v>7581</v>
      </c>
      <c r="E170" s="42" t="n">
        <v>23.8952278887978</v>
      </c>
      <c r="F170" s="39" t="n">
        <v>8114</v>
      </c>
      <c r="G170" s="42" t="n">
        <v>28.8272284790564</v>
      </c>
      <c r="H170" s="27" t="n">
        <v>21069</v>
      </c>
      <c r="I170" s="135" t="n">
        <v>23.3780499983356</v>
      </c>
    </row>
    <row r="171" customFormat="false" ht="12.75" hidden="false" customHeight="false" outlineLevel="0" collapsed="false">
      <c r="A171" s="51" t="s">
        <v>162</v>
      </c>
      <c r="B171" s="39" t="n">
        <v>22017</v>
      </c>
      <c r="C171" s="42" t="n">
        <v>72.7834710743802</v>
      </c>
      <c r="D171" s="39" t="n">
        <v>21373</v>
      </c>
      <c r="E171" s="42" t="n">
        <v>67.3674588665448</v>
      </c>
      <c r="F171" s="39" t="n">
        <v>17246</v>
      </c>
      <c r="G171" s="42" t="n">
        <v>61.2711834298504</v>
      </c>
      <c r="H171" s="27" t="n">
        <v>60636</v>
      </c>
      <c r="I171" s="135" t="n">
        <v>67.2813821111148</v>
      </c>
    </row>
    <row r="172" customFormat="false" ht="12.75" hidden="false" customHeight="false" outlineLevel="0" collapsed="false">
      <c r="A172" s="51" t="s">
        <v>237</v>
      </c>
      <c r="B172" s="39" t="n">
        <v>121</v>
      </c>
      <c r="C172" s="42" t="n">
        <v>0.4</v>
      </c>
      <c r="D172" s="39" t="n">
        <v>125</v>
      </c>
      <c r="E172" s="42" t="n">
        <v>0.393998613124882</v>
      </c>
      <c r="F172" s="39" t="n">
        <v>130</v>
      </c>
      <c r="G172" s="42" t="n">
        <v>0.461860944327992</v>
      </c>
      <c r="H172" s="27" t="n">
        <v>376</v>
      </c>
      <c r="I172" s="135" t="n">
        <v>0.417207594065888</v>
      </c>
    </row>
    <row r="173" customFormat="false" ht="12.75" hidden="false" customHeight="false" outlineLevel="0" collapsed="false">
      <c r="A173" s="51" t="s">
        <v>267</v>
      </c>
      <c r="B173" s="39" t="n">
        <v>101</v>
      </c>
      <c r="C173" s="42" t="n">
        <v>0.333884297520661</v>
      </c>
      <c r="D173" s="39" t="n">
        <v>108</v>
      </c>
      <c r="E173" s="42" t="n">
        <v>0.340414801739898</v>
      </c>
      <c r="F173" s="39" t="n">
        <v>96</v>
      </c>
      <c r="G173" s="42" t="n">
        <v>0.341066543503748</v>
      </c>
      <c r="H173" s="27" t="n">
        <v>305</v>
      </c>
      <c r="I173" s="135" t="n">
        <v>0.338426372845999</v>
      </c>
    </row>
    <row r="174" customFormat="false" ht="12.75" hidden="false" customHeight="false" outlineLevel="0" collapsed="false">
      <c r="A174" s="204" t="s">
        <v>155</v>
      </c>
      <c r="B174" s="205" t="n">
        <v>30250</v>
      </c>
      <c r="C174" s="206" t="n">
        <v>100</v>
      </c>
      <c r="D174" s="205" t="n">
        <v>31726</v>
      </c>
      <c r="E174" s="206" t="n">
        <v>100</v>
      </c>
      <c r="F174" s="205" t="n">
        <v>28147</v>
      </c>
      <c r="G174" s="206" t="n">
        <v>100</v>
      </c>
      <c r="H174" s="205" t="n">
        <v>90123</v>
      </c>
      <c r="I174" s="206" t="n">
        <v>100</v>
      </c>
    </row>
    <row r="175" customFormat="false" ht="12.75" hidden="false" customHeight="false" outlineLevel="0" collapsed="false">
      <c r="A175" s="139" t="s">
        <v>268</v>
      </c>
      <c r="B175" s="13"/>
      <c r="C175" s="13"/>
      <c r="D175" s="13"/>
      <c r="E175" s="13"/>
      <c r="F175" s="13"/>
      <c r="G175" s="13"/>
      <c r="H175" s="13"/>
      <c r="I175" s="14"/>
    </row>
    <row r="176" customFormat="false" ht="12.75" hidden="false" customHeight="false" outlineLevel="0" collapsed="false">
      <c r="A176" s="140" t="s">
        <v>337</v>
      </c>
      <c r="B176" s="16"/>
      <c r="C176" s="16"/>
      <c r="D176" s="16"/>
      <c r="E176" s="16"/>
      <c r="F176" s="16"/>
      <c r="G176" s="16"/>
      <c r="H176" s="16"/>
      <c r="I176" s="17"/>
    </row>
    <row r="177" customFormat="false" ht="12.75" hidden="false" customHeight="false" outlineLevel="0" collapsed="false">
      <c r="A177" s="207" t="s">
        <v>338</v>
      </c>
      <c r="B177" s="208"/>
      <c r="C177" s="208"/>
      <c r="D177" s="208"/>
      <c r="E177" s="208"/>
      <c r="F177" s="208"/>
      <c r="G177" s="209"/>
      <c r="H177" s="20"/>
      <c r="I177" s="21"/>
    </row>
  </sheetData>
  <mergeCells count="10">
    <mergeCell ref="A4:A5"/>
    <mergeCell ref="B4:C4"/>
    <mergeCell ref="D4:E4"/>
    <mergeCell ref="F4:G4"/>
    <mergeCell ref="H4:I4"/>
    <mergeCell ref="A166:A167"/>
    <mergeCell ref="B166:C166"/>
    <mergeCell ref="D166:E166"/>
    <mergeCell ref="F166:G166"/>
    <mergeCell ref="H166:I166"/>
  </mergeCells>
  <printOptions headings="false" gridLines="false" gridLinesSet="true" horizontalCentered="false" verticalCentered="false"/>
  <pageMargins left="0.747916666666667" right="0.747916666666667" top="0.290277777777778" bottom="0.6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8" min="2" style="0" width="5.99"/>
    <col collapsed="false" customWidth="true" hidden="false" outlineLevel="0" max="9" min="9" style="0" width="4.56"/>
    <col collapsed="false" customWidth="true" hidden="false" outlineLevel="0" max="17" min="16" style="0" width="9.28"/>
  </cols>
  <sheetData>
    <row r="1" customFormat="false" ht="12.75" hidden="false" customHeight="false" outlineLevel="0" collapsed="false">
      <c r="A1" s="2" t="s">
        <v>339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3" t="s">
        <v>277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true" outlineLevel="0" collapsed="false">
      <c r="A4" s="200" t="s">
        <v>340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30.75" hidden="false" customHeight="false" outlineLevel="0" collapsed="false">
      <c r="A5" s="200"/>
      <c r="B5" s="210" t="s">
        <v>173</v>
      </c>
      <c r="C5" s="202" t="s">
        <v>174</v>
      </c>
      <c r="D5" s="210" t="s">
        <v>173</v>
      </c>
      <c r="E5" s="202" t="s">
        <v>174</v>
      </c>
      <c r="F5" s="210" t="s">
        <v>173</v>
      </c>
      <c r="G5" s="202" t="s">
        <v>174</v>
      </c>
      <c r="H5" s="210" t="s">
        <v>173</v>
      </c>
      <c r="I5" s="202" t="s">
        <v>174</v>
      </c>
    </row>
    <row r="6" customFormat="false" ht="12.75" hidden="false" customHeight="false" outlineLevel="0" collapsed="false">
      <c r="A6" s="51" t="s">
        <v>341</v>
      </c>
      <c r="B6" s="39" t="n">
        <v>255</v>
      </c>
      <c r="C6" s="42" t="n">
        <v>0.84297520661157</v>
      </c>
      <c r="D6" s="37" t="n">
        <v>112</v>
      </c>
      <c r="E6" s="42" t="n">
        <v>0.353022757359894</v>
      </c>
      <c r="F6" s="37" t="n">
        <v>1</v>
      </c>
      <c r="G6" s="42" t="n">
        <v>0.00355277649483071</v>
      </c>
      <c r="H6" s="27" t="n">
        <v>368</v>
      </c>
      <c r="I6" s="135" t="n">
        <v>0.408330836745337</v>
      </c>
    </row>
    <row r="7" customFormat="false" ht="12.75" hidden="false" customHeight="false" outlineLevel="0" collapsed="false">
      <c r="A7" s="51" t="s">
        <v>280</v>
      </c>
      <c r="B7" s="39" t="n">
        <v>2221</v>
      </c>
      <c r="C7" s="42" t="n">
        <v>7.34214876033058</v>
      </c>
      <c r="D7" s="37" t="n">
        <v>2841</v>
      </c>
      <c r="E7" s="42" t="n">
        <v>8.95480047910231</v>
      </c>
      <c r="F7" s="37" t="n">
        <v>2053</v>
      </c>
      <c r="G7" s="42" t="n">
        <v>7.29385014388745</v>
      </c>
      <c r="H7" s="27" t="n">
        <v>7115</v>
      </c>
      <c r="I7" s="135" t="n">
        <v>7.89476604196487</v>
      </c>
    </row>
    <row r="8" customFormat="false" ht="12.75" hidden="false" customHeight="false" outlineLevel="0" collapsed="false">
      <c r="A8" s="51" t="s">
        <v>281</v>
      </c>
      <c r="B8" s="39" t="n">
        <v>645</v>
      </c>
      <c r="C8" s="42" t="n">
        <v>2.13223140495868</v>
      </c>
      <c r="D8" s="37" t="n">
        <v>792</v>
      </c>
      <c r="E8" s="42" t="n">
        <v>2.49637521275925</v>
      </c>
      <c r="F8" s="37" t="n">
        <v>780</v>
      </c>
      <c r="G8" s="42" t="n">
        <v>2.77116566596795</v>
      </c>
      <c r="H8" s="27" t="n">
        <v>2217</v>
      </c>
      <c r="I8" s="135" t="n">
        <v>2.45997137245764</v>
      </c>
    </row>
    <row r="9" customFormat="false" ht="12.75" hidden="false" customHeight="false" outlineLevel="0" collapsed="false">
      <c r="A9" s="51" t="s">
        <v>282</v>
      </c>
      <c r="B9" s="39" t="n">
        <v>1444</v>
      </c>
      <c r="C9" s="42" t="n">
        <v>4.77355371900826</v>
      </c>
      <c r="D9" s="37" t="n">
        <v>1713</v>
      </c>
      <c r="E9" s="42" t="n">
        <v>5.39935699426338</v>
      </c>
      <c r="F9" s="37" t="n">
        <v>1598</v>
      </c>
      <c r="G9" s="42" t="n">
        <v>5.67733683873948</v>
      </c>
      <c r="H9" s="27" t="n">
        <v>4755</v>
      </c>
      <c r="I9" s="135" t="n">
        <v>5.27612263240238</v>
      </c>
    </row>
    <row r="10" customFormat="false" ht="12.75" hidden="false" customHeight="false" outlineLevel="0" collapsed="false">
      <c r="A10" s="51" t="s">
        <v>283</v>
      </c>
      <c r="B10" s="39" t="n">
        <v>549</v>
      </c>
      <c r="C10" s="42" t="n">
        <v>1.81487603305785</v>
      </c>
      <c r="D10" s="37" t="n">
        <v>508</v>
      </c>
      <c r="E10" s="42" t="n">
        <v>1.60121036373952</v>
      </c>
      <c r="F10" s="37" t="n">
        <v>703</v>
      </c>
      <c r="G10" s="42" t="n">
        <v>2.49760187586599</v>
      </c>
      <c r="H10" s="27" t="n">
        <v>1760</v>
      </c>
      <c r="I10" s="135" t="n">
        <v>1.95288661052118</v>
      </c>
    </row>
    <row r="11" customFormat="false" ht="12.75" hidden="false" customHeight="false" outlineLevel="0" collapsed="false">
      <c r="A11" s="51" t="s">
        <v>284</v>
      </c>
      <c r="B11" s="39" t="n">
        <v>1479</v>
      </c>
      <c r="C11" s="42" t="n">
        <v>4.88925619834711</v>
      </c>
      <c r="D11" s="37" t="n">
        <v>1674</v>
      </c>
      <c r="E11" s="42" t="n">
        <v>5.27642942696842</v>
      </c>
      <c r="F11" s="37" t="n">
        <v>1462</v>
      </c>
      <c r="G11" s="42" t="n">
        <v>5.1941592354425</v>
      </c>
      <c r="H11" s="27" t="n">
        <v>4615</v>
      </c>
      <c r="I11" s="135" t="n">
        <v>5.12077937929274</v>
      </c>
    </row>
    <row r="12" customFormat="false" ht="12.75" hidden="false" customHeight="false" outlineLevel="0" collapsed="false">
      <c r="A12" s="51" t="s">
        <v>285</v>
      </c>
      <c r="B12" s="39" t="n">
        <v>2229</v>
      </c>
      <c r="C12" s="42" t="n">
        <v>7.36859504132231</v>
      </c>
      <c r="D12" s="37" t="n">
        <v>1837</v>
      </c>
      <c r="E12" s="42" t="n">
        <v>5.79020361848326</v>
      </c>
      <c r="F12" s="37" t="n">
        <v>2825</v>
      </c>
      <c r="G12" s="42" t="n">
        <v>10.0365935978968</v>
      </c>
      <c r="H12" s="27" t="n">
        <v>6891</v>
      </c>
      <c r="I12" s="135" t="n">
        <v>7.64621683698945</v>
      </c>
    </row>
    <row r="13" customFormat="false" ht="12.75" hidden="false" customHeight="false" outlineLevel="0" collapsed="false">
      <c r="A13" s="51" t="s">
        <v>286</v>
      </c>
      <c r="B13" s="39" t="n">
        <v>11492</v>
      </c>
      <c r="C13" s="42" t="n">
        <v>37.9900826446281</v>
      </c>
      <c r="D13" s="37" t="n">
        <v>11900</v>
      </c>
      <c r="E13" s="42" t="n">
        <v>37.5086679694888</v>
      </c>
      <c r="F13" s="37" t="n">
        <v>10456</v>
      </c>
      <c r="G13" s="42" t="n">
        <v>37.1478310299499</v>
      </c>
      <c r="H13" s="27" t="n">
        <v>33848</v>
      </c>
      <c r="I13" s="135" t="n">
        <v>37.5575602232505</v>
      </c>
    </row>
    <row r="14" customFormat="false" ht="12.75" hidden="false" customHeight="false" outlineLevel="0" collapsed="false">
      <c r="A14" s="51" t="s">
        <v>287</v>
      </c>
      <c r="B14" s="39" t="n">
        <v>525</v>
      </c>
      <c r="C14" s="42" t="n">
        <v>1.73553719008264</v>
      </c>
      <c r="D14" s="37" t="n">
        <v>531</v>
      </c>
      <c r="E14" s="42" t="n">
        <v>1.6737061085545</v>
      </c>
      <c r="F14" s="37" t="n">
        <v>483</v>
      </c>
      <c r="G14" s="42" t="n">
        <v>1.71599104700323</v>
      </c>
      <c r="H14" s="27" t="n">
        <v>1539</v>
      </c>
      <c r="I14" s="135" t="n">
        <v>1.70766618954096</v>
      </c>
    </row>
    <row r="15" customFormat="false" ht="12.75" hidden="false" customHeight="false" outlineLevel="0" collapsed="false">
      <c r="A15" s="51" t="s">
        <v>288</v>
      </c>
      <c r="B15" s="39" t="n">
        <v>924</v>
      </c>
      <c r="C15" s="42" t="n">
        <v>3.05454545454545</v>
      </c>
      <c r="D15" s="37" t="n">
        <v>977</v>
      </c>
      <c r="E15" s="42" t="n">
        <v>3.07949316018408</v>
      </c>
      <c r="F15" s="37" t="n">
        <v>975</v>
      </c>
      <c r="G15" s="42" t="n">
        <v>3.46395708245994</v>
      </c>
      <c r="H15" s="27" t="n">
        <v>2876</v>
      </c>
      <c r="I15" s="135" t="n">
        <v>3.19119425673801</v>
      </c>
    </row>
    <row r="16" customFormat="false" ht="12.75" hidden="false" customHeight="false" outlineLevel="0" collapsed="false">
      <c r="A16" s="51" t="s">
        <v>289</v>
      </c>
      <c r="B16" s="39" t="n">
        <v>743</v>
      </c>
      <c r="C16" s="42" t="n">
        <v>2.45619834710744</v>
      </c>
      <c r="D16" s="37" t="n">
        <v>861</v>
      </c>
      <c r="E16" s="42" t="n">
        <v>2.71386244720419</v>
      </c>
      <c r="F16" s="37" t="n">
        <v>593</v>
      </c>
      <c r="G16" s="42" t="n">
        <v>2.10679646143461</v>
      </c>
      <c r="H16" s="27" t="n">
        <v>2197</v>
      </c>
      <c r="I16" s="135" t="n">
        <v>2.43777947915626</v>
      </c>
    </row>
    <row r="17" customFormat="false" ht="12.75" hidden="false" customHeight="false" outlineLevel="0" collapsed="false">
      <c r="A17" s="51" t="s">
        <v>290</v>
      </c>
      <c r="B17" s="39" t="n">
        <v>1679</v>
      </c>
      <c r="C17" s="42" t="n">
        <v>5.5504132231405</v>
      </c>
      <c r="D17" s="37" t="n">
        <v>1563</v>
      </c>
      <c r="E17" s="42" t="n">
        <v>4.92655865851352</v>
      </c>
      <c r="F17" s="37" t="n">
        <v>1227</v>
      </c>
      <c r="G17" s="42" t="n">
        <v>4.35925675915728</v>
      </c>
      <c r="H17" s="27" t="n">
        <v>4469</v>
      </c>
      <c r="I17" s="135" t="n">
        <v>4.95877855819269</v>
      </c>
    </row>
    <row r="18" customFormat="false" ht="12.75" hidden="false" customHeight="false" outlineLevel="0" collapsed="false">
      <c r="A18" s="51" t="s">
        <v>291</v>
      </c>
      <c r="B18" s="39" t="n">
        <v>1770</v>
      </c>
      <c r="C18" s="42" t="n">
        <v>5.85123966942149</v>
      </c>
      <c r="D18" s="37" t="n">
        <v>1716</v>
      </c>
      <c r="E18" s="42" t="n">
        <v>5.40881296097838</v>
      </c>
      <c r="F18" s="37" t="n">
        <v>1476</v>
      </c>
      <c r="G18" s="42" t="n">
        <v>5.24389810637013</v>
      </c>
      <c r="H18" s="27" t="n">
        <v>4962</v>
      </c>
      <c r="I18" s="135" t="n">
        <v>5.50580872807164</v>
      </c>
    </row>
    <row r="19" customFormat="false" ht="12.75" hidden="false" customHeight="false" outlineLevel="0" collapsed="false">
      <c r="A19" s="51" t="s">
        <v>292</v>
      </c>
      <c r="B19" s="39" t="n">
        <v>452</v>
      </c>
      <c r="C19" s="42" t="n">
        <v>1.49421487603306</v>
      </c>
      <c r="D19" s="37" t="n">
        <v>642</v>
      </c>
      <c r="E19" s="42" t="n">
        <v>2.02357687700939</v>
      </c>
      <c r="F19" s="37" t="n">
        <v>543</v>
      </c>
      <c r="G19" s="42" t="n">
        <v>1.92915763669308</v>
      </c>
      <c r="H19" s="27" t="n">
        <v>1637</v>
      </c>
      <c r="I19" s="135" t="n">
        <v>1.81640646671771</v>
      </c>
    </row>
    <row r="20" customFormat="false" ht="12.75" hidden="false" customHeight="false" outlineLevel="0" collapsed="false">
      <c r="A20" s="51" t="s">
        <v>293</v>
      </c>
      <c r="B20" s="39" t="n">
        <v>721</v>
      </c>
      <c r="C20" s="42" t="n">
        <v>2.38347107438017</v>
      </c>
      <c r="D20" s="37" t="n">
        <v>878</v>
      </c>
      <c r="E20" s="42" t="n">
        <v>2.76744625858917</v>
      </c>
      <c r="F20" s="37" t="n">
        <v>587</v>
      </c>
      <c r="G20" s="42" t="n">
        <v>2.08547980246563</v>
      </c>
      <c r="H20" s="27" t="n">
        <v>2186</v>
      </c>
      <c r="I20" s="135" t="n">
        <v>2.42557393784051</v>
      </c>
    </row>
    <row r="21" customFormat="false" ht="12.75" hidden="false" customHeight="false" outlineLevel="0" collapsed="false">
      <c r="A21" s="51" t="s">
        <v>294</v>
      </c>
      <c r="B21" s="39" t="n">
        <v>1887</v>
      </c>
      <c r="C21" s="42" t="n">
        <v>6.23801652892562</v>
      </c>
      <c r="D21" s="37" t="n">
        <v>2060</v>
      </c>
      <c r="E21" s="42" t="n">
        <v>6.49309714429805</v>
      </c>
      <c r="F21" s="37" t="n">
        <v>1512</v>
      </c>
      <c r="G21" s="42" t="n">
        <v>5.37179806018403</v>
      </c>
      <c r="H21" s="27" t="n">
        <v>5459</v>
      </c>
      <c r="I21" s="135" t="n">
        <v>6.05727727661085</v>
      </c>
    </row>
    <row r="22" customFormat="false" ht="12.75" hidden="false" customHeight="false" outlineLevel="0" collapsed="false">
      <c r="A22" s="51" t="s">
        <v>295</v>
      </c>
      <c r="B22" s="39" t="n">
        <v>1235</v>
      </c>
      <c r="C22" s="42" t="n">
        <v>4.08264462809917</v>
      </c>
      <c r="D22" s="37" t="n">
        <v>1121</v>
      </c>
      <c r="E22" s="42" t="n">
        <v>3.53337956250394</v>
      </c>
      <c r="F22" s="37" t="n">
        <v>873</v>
      </c>
      <c r="G22" s="42" t="n">
        <v>3.10157387998721</v>
      </c>
      <c r="H22" s="27" t="n">
        <v>3229</v>
      </c>
      <c r="I22" s="135" t="n">
        <v>3.58288117350732</v>
      </c>
    </row>
    <row r="23" customFormat="false" ht="12.75" hidden="false" customHeight="false" outlineLevel="0" collapsed="false">
      <c r="A23" s="211" t="s">
        <v>155</v>
      </c>
      <c r="B23" s="212" t="n">
        <v>30250</v>
      </c>
      <c r="C23" s="213" t="n">
        <v>100</v>
      </c>
      <c r="D23" s="212" t="n">
        <v>31726</v>
      </c>
      <c r="E23" s="213" t="n">
        <v>100</v>
      </c>
      <c r="F23" s="212" t="n">
        <v>28147</v>
      </c>
      <c r="G23" s="213" t="n">
        <v>100</v>
      </c>
      <c r="H23" s="212" t="n">
        <v>90123</v>
      </c>
      <c r="I23" s="213" t="n">
        <v>100</v>
      </c>
    </row>
    <row r="24" customFormat="false" ht="12.75" hidden="false" customHeight="false" outlineLevel="0" collapsed="false">
      <c r="A24" s="214" t="s">
        <v>342</v>
      </c>
      <c r="B24" s="215"/>
      <c r="C24" s="216"/>
      <c r="D24" s="215"/>
      <c r="E24" s="216"/>
      <c r="F24" s="215"/>
      <c r="G24" s="216"/>
      <c r="H24" s="215"/>
      <c r="I24" s="217"/>
    </row>
    <row r="25" customFormat="false" ht="12.75" hidden="false" customHeight="false" outlineLevel="0" collapsed="false">
      <c r="A25" s="218" t="s">
        <v>343</v>
      </c>
      <c r="B25" s="132"/>
      <c r="C25" s="132"/>
      <c r="D25" s="132"/>
      <c r="E25" s="132"/>
      <c r="F25" s="132"/>
      <c r="G25" s="132"/>
      <c r="H25" s="132"/>
      <c r="I25" s="219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0" min="10" style="0" width="16.42"/>
    <col collapsed="false" customWidth="true" hidden="false" outlineLevel="0" max="11" min="11" style="0" width="1.13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51" t="s">
        <v>140</v>
      </c>
      <c r="B2" s="37" t="n">
        <v>6964</v>
      </c>
      <c r="C2" s="37" t="n">
        <v>8334</v>
      </c>
      <c r="D2" s="37" t="n">
        <v>9756</v>
      </c>
      <c r="E2" s="27" t="n">
        <v>25054</v>
      </c>
    </row>
    <row r="3" customFormat="false" ht="12.75" hidden="false" customHeight="false" outlineLevel="0" collapsed="false">
      <c r="A3" s="51" t="s">
        <v>26</v>
      </c>
      <c r="B3" s="37" t="n">
        <v>2720</v>
      </c>
      <c r="C3" s="37" t="n">
        <v>2429</v>
      </c>
      <c r="D3" s="37" t="n">
        <v>2136</v>
      </c>
      <c r="E3" s="27" t="n">
        <v>7285</v>
      </c>
    </row>
    <row r="4" customFormat="false" ht="12.75" hidden="false" customHeight="false" outlineLevel="0" collapsed="false">
      <c r="A4" s="51" t="s">
        <v>116</v>
      </c>
      <c r="B4" s="37" t="n">
        <v>2016</v>
      </c>
      <c r="C4" s="37" t="n">
        <v>1970</v>
      </c>
      <c r="D4" s="37" t="n">
        <v>1848</v>
      </c>
      <c r="E4" s="27" t="n">
        <v>5834</v>
      </c>
    </row>
    <row r="5" customFormat="false" ht="12.75" hidden="false" customHeight="false" outlineLevel="0" collapsed="false">
      <c r="A5" s="51" t="s">
        <v>147</v>
      </c>
      <c r="B5" s="37" t="n">
        <v>1074</v>
      </c>
      <c r="C5" s="37" t="n">
        <v>1928</v>
      </c>
      <c r="D5" s="37" t="n">
        <v>2057</v>
      </c>
      <c r="E5" s="27" t="n">
        <v>5059</v>
      </c>
    </row>
    <row r="6" customFormat="false" ht="12.75" hidden="false" customHeight="false" outlineLevel="0" collapsed="false">
      <c r="A6" s="51" t="s">
        <v>16</v>
      </c>
      <c r="B6" s="37" t="n">
        <v>771</v>
      </c>
      <c r="C6" s="37" t="n">
        <v>1914</v>
      </c>
      <c r="D6" s="37" t="n">
        <v>2024</v>
      </c>
      <c r="E6" s="27" t="n">
        <v>4709</v>
      </c>
    </row>
    <row r="27" customFormat="false" ht="12.75" hidden="false" customHeight="false" outlineLevel="0" collapsed="false">
      <c r="A27" s="22" t="s">
        <v>344</v>
      </c>
    </row>
    <row r="29" customFormat="false" ht="12.75" hidden="false" customHeight="false" outlineLevel="0" collapsed="false">
      <c r="A29" s="220" t="s">
        <v>1</v>
      </c>
      <c r="B29" s="220" t="n">
        <v>2002</v>
      </c>
      <c r="C29" s="220" t="n">
        <v>2003</v>
      </c>
      <c r="D29" s="220"/>
      <c r="E29" s="220"/>
      <c r="F29" s="220" t="n">
        <v>2004</v>
      </c>
      <c r="G29" s="220"/>
      <c r="H29" s="220"/>
      <c r="I29" s="220" t="s">
        <v>172</v>
      </c>
    </row>
    <row r="30" customFormat="false" ht="12.75" hidden="false" customHeight="false" outlineLevel="0" collapsed="false">
      <c r="A30" s="220"/>
      <c r="B30" s="220" t="s">
        <v>173</v>
      </c>
      <c r="C30" s="220" t="s">
        <v>173</v>
      </c>
      <c r="D30" s="221" t="s">
        <v>345</v>
      </c>
      <c r="E30" s="221" t="s">
        <v>274</v>
      </c>
      <c r="F30" s="220" t="s">
        <v>173</v>
      </c>
      <c r="G30" s="221" t="s">
        <v>345</v>
      </c>
      <c r="H30" s="221" t="s">
        <v>274</v>
      </c>
      <c r="I30" s="220" t="s">
        <v>173</v>
      </c>
    </row>
    <row r="31" customFormat="false" ht="12.75" hidden="false" customHeight="false" outlineLevel="0" collapsed="false">
      <c r="A31" s="222" t="s">
        <v>249</v>
      </c>
      <c r="B31" s="223" t="n">
        <v>30250</v>
      </c>
      <c r="C31" s="223" t="n">
        <v>31726</v>
      </c>
      <c r="D31" s="152" t="n">
        <v>4.87933884297521</v>
      </c>
      <c r="E31" s="224"/>
      <c r="F31" s="223" t="n">
        <v>28147</v>
      </c>
      <c r="G31" s="152" t="n">
        <v>-11.2809682909916</v>
      </c>
      <c r="H31" s="150"/>
      <c r="I31" s="223" t="n">
        <v>90123</v>
      </c>
    </row>
    <row r="32" customFormat="false" ht="12.75" hidden="false" customHeight="false" outlineLevel="0" collapsed="false">
      <c r="A32" s="225" t="s">
        <v>176</v>
      </c>
    </row>
    <row r="33" customFormat="false" ht="12.75" hidden="false" customHeight="false" outlineLevel="0" collapsed="false">
      <c r="A33" s="226" t="s">
        <v>250</v>
      </c>
    </row>
    <row r="34" customFormat="false" ht="12.75" hidden="false" customHeight="false" outlineLevel="0" collapsed="false">
      <c r="A34" s="51" t="s">
        <v>140</v>
      </c>
      <c r="B34" s="37" t="n">
        <v>6962</v>
      </c>
      <c r="C34" s="37" t="n">
        <v>8336</v>
      </c>
      <c r="D34" s="227" t="n">
        <v>19.7357081298477</v>
      </c>
      <c r="E34" s="150"/>
      <c r="F34" s="37" t="n">
        <v>9762</v>
      </c>
      <c r="G34" s="227" t="n">
        <v>17.1065259117083</v>
      </c>
      <c r="H34" s="150"/>
      <c r="I34" s="27" t="n">
        <v>25060</v>
      </c>
    </row>
    <row r="35" customFormat="false" ht="12.75" hidden="false" customHeight="false" outlineLevel="0" collapsed="false">
      <c r="A35" s="51" t="s">
        <v>26</v>
      </c>
      <c r="B35" s="37" t="n">
        <v>2720</v>
      </c>
      <c r="C35" s="37" t="n">
        <v>2431</v>
      </c>
      <c r="D35" s="227" t="n">
        <v>-10.625</v>
      </c>
      <c r="E35" s="150"/>
      <c r="F35" s="37" t="n">
        <v>2138</v>
      </c>
      <c r="G35" s="227" t="n">
        <v>-12.0526532291238</v>
      </c>
      <c r="H35" s="150"/>
      <c r="I35" s="27" t="n">
        <v>7289</v>
      </c>
    </row>
    <row r="36" customFormat="false" ht="12.75" hidden="false" customHeight="false" outlineLevel="0" collapsed="false">
      <c r="A36" s="51" t="s">
        <v>116</v>
      </c>
      <c r="B36" s="37" t="n">
        <v>2022</v>
      </c>
      <c r="C36" s="37" t="n">
        <v>1965</v>
      </c>
      <c r="D36" s="227" t="n">
        <v>-2.81899109792285</v>
      </c>
      <c r="E36" s="150"/>
      <c r="F36" s="37" t="n">
        <v>1845</v>
      </c>
      <c r="G36" s="227" t="n">
        <v>-6.10687022900763</v>
      </c>
      <c r="H36" s="150"/>
      <c r="I36" s="27" t="n">
        <v>5832</v>
      </c>
    </row>
    <row r="37" customFormat="false" ht="12.75" hidden="false" customHeight="false" outlineLevel="0" collapsed="false">
      <c r="A37" s="51" t="s">
        <v>147</v>
      </c>
      <c r="B37" s="37" t="n">
        <v>1074</v>
      </c>
      <c r="C37" s="37" t="n">
        <v>1929</v>
      </c>
      <c r="D37" s="227" t="n">
        <v>79.608938547486</v>
      </c>
      <c r="E37" s="150"/>
      <c r="F37" s="37" t="n">
        <v>2057</v>
      </c>
      <c r="G37" s="227" t="n">
        <v>6.63556246759979</v>
      </c>
      <c r="H37" s="150"/>
      <c r="I37" s="27" t="n">
        <v>5060</v>
      </c>
    </row>
    <row r="38" customFormat="false" ht="12.75" hidden="false" customHeight="false" outlineLevel="0" collapsed="false">
      <c r="A38" s="51" t="s">
        <v>16</v>
      </c>
      <c r="B38" s="37" t="n">
        <v>772</v>
      </c>
      <c r="C38" s="37" t="n">
        <v>1915</v>
      </c>
      <c r="D38" s="227" t="n">
        <v>148.056994818653</v>
      </c>
      <c r="E38" s="150"/>
      <c r="F38" s="37" t="n">
        <v>2017</v>
      </c>
      <c r="G38" s="227" t="n">
        <v>5.32637075718016</v>
      </c>
      <c r="H38" s="150"/>
      <c r="I38" s="27" t="n">
        <v>4704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420138888888889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1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4.13"/>
    <col collapsed="false" customWidth="true" hidden="false" outlineLevel="0" max="2" min="2" style="63" width="7.56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3.56"/>
    <col collapsed="false" customWidth="true" hidden="false" outlineLevel="0" max="9" min="9" style="63" width="5.28"/>
    <col collapsed="false" customWidth="true" hidden="false" outlineLevel="0" max="10" min="10" style="63" width="5.56"/>
    <col collapsed="false" customWidth="true" hidden="false" outlineLevel="0" max="11" min="11" style="63" width="5.99"/>
    <col collapsed="false" customWidth="true" hidden="false" outlineLevel="0" max="12" min="12" style="63" width="4.41"/>
    <col collapsed="false" customWidth="true" hidden="false" outlineLevel="0" max="13" min="13" style="63" width="6.28"/>
    <col collapsed="false" customWidth="true" hidden="false" outlineLevel="0" max="14" min="14" style="63" width="4.99"/>
    <col collapsed="false" customWidth="true" hidden="false" outlineLevel="0" max="15" min="15" style="63" width="6.28"/>
    <col collapsed="false" customWidth="true" hidden="false" outlineLevel="0" max="16" min="16" style="63" width="4.7"/>
    <col collapsed="false" customWidth="true" hidden="false" outlineLevel="0" max="17" min="17" style="0" width="14.7"/>
    <col collapsed="false" customWidth="true" hidden="false" outlineLevel="0" max="18" min="18" style="0" width="7.42"/>
    <col collapsed="false" customWidth="true" hidden="false" outlineLevel="0" max="21" min="19" style="0" width="14.7"/>
    <col collapsed="false" customWidth="true" hidden="false" outlineLevel="0" max="22" min="22" style="0" width="7.42"/>
    <col collapsed="false" customWidth="true" hidden="false" outlineLevel="0" max="23" min="23" style="0" width="10.41"/>
    <col collapsed="false" customWidth="true" hidden="false" outlineLevel="0" max="24" min="24" style="0" width="13.85"/>
    <col collapsed="false" customWidth="true" hidden="false" outlineLevel="0" max="38" min="25" style="0" width="9.06"/>
    <col collapsed="false" customWidth="false" hidden="false" outlineLevel="0" max="257" min="39" style="63" width="9.14"/>
  </cols>
  <sheetData>
    <row r="1" customFormat="false" ht="12.75" hidden="false" customHeight="false" outlineLevel="0" collapsed="false">
      <c r="A1" s="2" t="s">
        <v>346</v>
      </c>
    </row>
    <row r="2" customFormat="false" ht="12.75" hidden="false" customHeight="false" outlineLevel="0" collapsed="false">
      <c r="A2" s="63" t="s">
        <v>347</v>
      </c>
    </row>
    <row r="4" customFormat="false" ht="12.75" hidden="false" customHeight="true" outlineLevel="0" collapsed="false">
      <c r="A4" s="229" t="s">
        <v>1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</row>
    <row r="5" customFormat="false" ht="38.25" hidden="false" customHeight="true" outlineLevel="0" collapsed="false">
      <c r="A5" s="229"/>
      <c r="B5" s="230" t="s">
        <v>298</v>
      </c>
      <c r="C5" s="230" t="s">
        <v>299</v>
      </c>
      <c r="D5" s="230" t="s">
        <v>300</v>
      </c>
      <c r="E5" s="230" t="s">
        <v>298</v>
      </c>
      <c r="F5" s="231" t="s">
        <v>348</v>
      </c>
      <c r="G5" s="231" t="s">
        <v>299</v>
      </c>
      <c r="H5" s="230" t="s">
        <v>300</v>
      </c>
      <c r="I5" s="231" t="s">
        <v>298</v>
      </c>
      <c r="J5" s="231" t="s">
        <v>348</v>
      </c>
      <c r="K5" s="231" t="s">
        <v>299</v>
      </c>
      <c r="L5" s="231" t="s">
        <v>300</v>
      </c>
      <c r="M5" s="231" t="s">
        <v>298</v>
      </c>
      <c r="N5" s="231" t="s">
        <v>348</v>
      </c>
      <c r="O5" s="231" t="s">
        <v>299</v>
      </c>
      <c r="P5" s="231" t="s">
        <v>300</v>
      </c>
    </row>
    <row r="6" customFormat="false" ht="12.75" hidden="false" customHeight="false" outlineLevel="0" collapsed="false">
      <c r="A6" s="162" t="s">
        <v>8</v>
      </c>
      <c r="B6" s="232" t="n">
        <v>9</v>
      </c>
      <c r="C6" s="37" t="n">
        <v>1</v>
      </c>
      <c r="D6" s="37" t="n">
        <v>1</v>
      </c>
      <c r="E6" s="232" t="n">
        <v>24</v>
      </c>
      <c r="F6" s="232" t="s">
        <v>9</v>
      </c>
      <c r="G6" s="37" t="n">
        <v>13</v>
      </c>
      <c r="H6" s="37" t="n">
        <v>5</v>
      </c>
      <c r="I6" s="232" t="n">
        <v>13</v>
      </c>
      <c r="J6" s="232" t="s">
        <v>9</v>
      </c>
      <c r="K6" s="37" t="n">
        <v>3</v>
      </c>
      <c r="L6" s="37" t="n">
        <v>1</v>
      </c>
      <c r="M6" s="233" t="n">
        <v>46</v>
      </c>
      <c r="N6" s="233" t="s">
        <v>9</v>
      </c>
      <c r="O6" s="234" t="n">
        <v>17</v>
      </c>
      <c r="P6" s="234" t="n">
        <v>7</v>
      </c>
    </row>
    <row r="7" customFormat="false" ht="12.75" hidden="false" customHeight="false" outlineLevel="0" collapsed="false">
      <c r="A7" s="162" t="s">
        <v>10</v>
      </c>
      <c r="B7" s="232" t="n">
        <v>65</v>
      </c>
      <c r="C7" s="37" t="n">
        <v>2</v>
      </c>
      <c r="D7" s="37" t="n">
        <v>1</v>
      </c>
      <c r="E7" s="232" t="n">
        <v>83</v>
      </c>
      <c r="F7" s="232" t="s">
        <v>9</v>
      </c>
      <c r="G7" s="37" t="n">
        <v>1</v>
      </c>
      <c r="H7" s="37" t="n">
        <v>2</v>
      </c>
      <c r="I7" s="232" t="n">
        <v>86</v>
      </c>
      <c r="J7" s="232" t="s">
        <v>9</v>
      </c>
      <c r="K7" s="37" t="n">
        <v>2</v>
      </c>
      <c r="L7" s="37" t="n">
        <v>1</v>
      </c>
      <c r="M7" s="233" t="n">
        <v>234</v>
      </c>
      <c r="N7" s="233" t="s">
        <v>9</v>
      </c>
      <c r="O7" s="234" t="n">
        <v>5</v>
      </c>
      <c r="P7" s="234" t="n">
        <v>4</v>
      </c>
    </row>
    <row r="8" customFormat="false" ht="12.75" hidden="false" customHeight="false" outlineLevel="0" collapsed="false">
      <c r="A8" s="162" t="s">
        <v>11</v>
      </c>
      <c r="B8" s="232" t="n">
        <v>68</v>
      </c>
      <c r="C8" s="37" t="n">
        <v>5</v>
      </c>
      <c r="D8" s="37" t="s">
        <v>9</v>
      </c>
      <c r="E8" s="232" t="n">
        <v>57</v>
      </c>
      <c r="F8" s="232" t="n">
        <v>1</v>
      </c>
      <c r="G8" s="37" t="n">
        <v>6</v>
      </c>
      <c r="H8" s="37" t="n">
        <v>3</v>
      </c>
      <c r="I8" s="232" t="n">
        <v>65</v>
      </c>
      <c r="J8" s="232" t="s">
        <v>9</v>
      </c>
      <c r="K8" s="37" t="n">
        <v>13</v>
      </c>
      <c r="L8" s="37" t="n">
        <v>9</v>
      </c>
      <c r="M8" s="233" t="n">
        <v>190</v>
      </c>
      <c r="N8" s="233" t="n">
        <v>1</v>
      </c>
      <c r="O8" s="234" t="n">
        <v>24</v>
      </c>
      <c r="P8" s="234" t="n">
        <v>12</v>
      </c>
    </row>
    <row r="9" customFormat="false" ht="12.75" hidden="false" customHeight="false" outlineLevel="0" collapsed="false">
      <c r="A9" s="162" t="s">
        <v>13</v>
      </c>
      <c r="B9" s="232" t="n">
        <v>24</v>
      </c>
      <c r="C9" s="37" t="s">
        <v>9</v>
      </c>
      <c r="D9" s="37" t="n">
        <v>1</v>
      </c>
      <c r="E9" s="232" t="n">
        <v>23</v>
      </c>
      <c r="F9" s="232" t="s">
        <v>9</v>
      </c>
      <c r="G9" s="37" t="s">
        <v>9</v>
      </c>
      <c r="H9" s="37" t="s">
        <v>9</v>
      </c>
      <c r="I9" s="232" t="n">
        <v>19</v>
      </c>
      <c r="J9" s="232" t="s">
        <v>9</v>
      </c>
      <c r="K9" s="37" t="n">
        <v>2</v>
      </c>
      <c r="L9" s="37" t="s">
        <v>9</v>
      </c>
      <c r="M9" s="233" t="n">
        <v>66</v>
      </c>
      <c r="N9" s="233" t="s">
        <v>9</v>
      </c>
      <c r="O9" s="234" t="n">
        <v>2</v>
      </c>
      <c r="P9" s="234" t="n">
        <v>1</v>
      </c>
    </row>
    <row r="10" customFormat="false" ht="12.75" hidden="false" customHeight="false" outlineLevel="0" collapsed="false">
      <c r="A10" s="162" t="s">
        <v>14</v>
      </c>
      <c r="B10" s="232" t="s">
        <v>9</v>
      </c>
      <c r="C10" s="37" t="s">
        <v>9</v>
      </c>
      <c r="D10" s="37" t="s">
        <v>9</v>
      </c>
      <c r="E10" s="232" t="n">
        <v>1</v>
      </c>
      <c r="F10" s="232" t="s">
        <v>9</v>
      </c>
      <c r="G10" s="37" t="s">
        <v>9</v>
      </c>
      <c r="H10" s="37" t="s">
        <v>9</v>
      </c>
      <c r="I10" s="232" t="s">
        <v>9</v>
      </c>
      <c r="J10" s="232" t="s">
        <v>9</v>
      </c>
      <c r="K10" s="37" t="s">
        <v>9</v>
      </c>
      <c r="L10" s="37" t="s">
        <v>9</v>
      </c>
      <c r="M10" s="233" t="n">
        <v>1</v>
      </c>
      <c r="N10" s="233" t="s">
        <v>9</v>
      </c>
      <c r="O10" s="234" t="s">
        <v>9</v>
      </c>
      <c r="P10" s="234" t="s">
        <v>9</v>
      </c>
    </row>
    <row r="11" customFormat="false" ht="12.75" hidden="false" customHeight="false" outlineLevel="0" collapsed="false">
      <c r="A11" s="162" t="s">
        <v>15</v>
      </c>
      <c r="B11" s="232" t="n">
        <v>18</v>
      </c>
      <c r="C11" s="37" t="s">
        <v>9</v>
      </c>
      <c r="D11" s="37" t="s">
        <v>9</v>
      </c>
      <c r="E11" s="232" t="n">
        <v>15</v>
      </c>
      <c r="F11" s="232" t="s">
        <v>9</v>
      </c>
      <c r="G11" s="37" t="s">
        <v>9</v>
      </c>
      <c r="H11" s="37" t="n">
        <v>1</v>
      </c>
      <c r="I11" s="232" t="n">
        <v>18</v>
      </c>
      <c r="J11" s="232" t="s">
        <v>9</v>
      </c>
      <c r="K11" s="37" t="n">
        <v>1</v>
      </c>
      <c r="L11" s="37" t="s">
        <v>9</v>
      </c>
      <c r="M11" s="233" t="n">
        <v>51</v>
      </c>
      <c r="N11" s="233" t="s">
        <v>9</v>
      </c>
      <c r="O11" s="234" t="n">
        <v>1</v>
      </c>
      <c r="P11" s="234" t="n">
        <v>1</v>
      </c>
    </row>
    <row r="12" customFormat="false" ht="12.75" hidden="false" customHeight="false" outlineLevel="0" collapsed="false">
      <c r="A12" s="162" t="s">
        <v>16</v>
      </c>
      <c r="B12" s="232" t="n">
        <v>649</v>
      </c>
      <c r="C12" s="37" t="n">
        <v>106</v>
      </c>
      <c r="D12" s="37" t="n">
        <v>10</v>
      </c>
      <c r="E12" s="232" t="n">
        <v>888</v>
      </c>
      <c r="F12" s="232" t="n">
        <v>4</v>
      </c>
      <c r="G12" s="37" t="n">
        <v>126</v>
      </c>
      <c r="H12" s="37" t="n">
        <v>52</v>
      </c>
      <c r="I12" s="232" t="n">
        <v>1793</v>
      </c>
      <c r="J12" s="232" t="n">
        <v>10</v>
      </c>
      <c r="K12" s="37" t="n">
        <v>506</v>
      </c>
      <c r="L12" s="37" t="n">
        <v>134</v>
      </c>
      <c r="M12" s="233" t="n">
        <v>3330</v>
      </c>
      <c r="N12" s="233" t="n">
        <v>14</v>
      </c>
      <c r="O12" s="234" t="n">
        <v>738</v>
      </c>
      <c r="P12" s="234" t="n">
        <v>196</v>
      </c>
    </row>
    <row r="13" customFormat="false" ht="12.75" hidden="false" customHeight="false" outlineLevel="0" collapsed="false">
      <c r="A13" s="162" t="s">
        <v>17</v>
      </c>
      <c r="B13" s="232" t="n">
        <v>74</v>
      </c>
      <c r="C13" s="37" t="s">
        <v>9</v>
      </c>
      <c r="D13" s="37" t="n">
        <v>1</v>
      </c>
      <c r="E13" s="232" t="n">
        <v>71</v>
      </c>
      <c r="F13" s="232" t="s">
        <v>9</v>
      </c>
      <c r="G13" s="37" t="s">
        <v>9</v>
      </c>
      <c r="H13" s="37" t="n">
        <v>3</v>
      </c>
      <c r="I13" s="232" t="n">
        <v>66</v>
      </c>
      <c r="J13" s="232" t="s">
        <v>9</v>
      </c>
      <c r="K13" s="37" t="n">
        <v>1</v>
      </c>
      <c r="L13" s="37" t="n">
        <v>5</v>
      </c>
      <c r="M13" s="233" t="n">
        <v>211</v>
      </c>
      <c r="N13" s="233" t="s">
        <v>9</v>
      </c>
      <c r="O13" s="234" t="n">
        <v>1</v>
      </c>
      <c r="P13" s="234" t="n">
        <v>9</v>
      </c>
    </row>
    <row r="14" customFormat="false" ht="12.75" hidden="false" customHeight="false" outlineLevel="0" collapsed="false">
      <c r="A14" s="162" t="s">
        <v>18</v>
      </c>
      <c r="B14" s="232" t="n">
        <v>275</v>
      </c>
      <c r="C14" s="37" t="n">
        <v>3</v>
      </c>
      <c r="D14" s="37" t="n">
        <v>5</v>
      </c>
      <c r="E14" s="232" t="n">
        <v>198</v>
      </c>
      <c r="F14" s="232" t="s">
        <v>9</v>
      </c>
      <c r="G14" s="37" t="n">
        <v>1</v>
      </c>
      <c r="H14" s="37" t="n">
        <v>3</v>
      </c>
      <c r="I14" s="232" t="n">
        <v>63</v>
      </c>
      <c r="J14" s="232" t="s">
        <v>9</v>
      </c>
      <c r="K14" s="37" t="s">
        <v>9</v>
      </c>
      <c r="L14" s="37" t="n">
        <v>3</v>
      </c>
      <c r="M14" s="233" t="n">
        <v>536</v>
      </c>
      <c r="N14" s="233" t="s">
        <v>9</v>
      </c>
      <c r="O14" s="234" t="n">
        <v>4</v>
      </c>
      <c r="P14" s="234" t="n">
        <v>11</v>
      </c>
    </row>
    <row r="15" customFormat="false" ht="12.75" hidden="false" customHeight="false" outlineLevel="0" collapsed="false">
      <c r="A15" s="162" t="s">
        <v>19</v>
      </c>
      <c r="B15" s="232" t="n">
        <v>61</v>
      </c>
      <c r="C15" s="37" t="n">
        <v>6</v>
      </c>
      <c r="D15" s="37" t="s">
        <v>9</v>
      </c>
      <c r="E15" s="232" t="n">
        <v>44</v>
      </c>
      <c r="F15" s="232" t="s">
        <v>9</v>
      </c>
      <c r="G15" s="37" t="n">
        <v>13</v>
      </c>
      <c r="H15" s="37" t="s">
        <v>9</v>
      </c>
      <c r="I15" s="232" t="n">
        <v>49</v>
      </c>
      <c r="J15" s="232" t="s">
        <v>9</v>
      </c>
      <c r="K15" s="37" t="n">
        <v>16</v>
      </c>
      <c r="L15" s="37" t="n">
        <v>6</v>
      </c>
      <c r="M15" s="233" t="n">
        <v>154</v>
      </c>
      <c r="N15" s="233" t="s">
        <v>9</v>
      </c>
      <c r="O15" s="234" t="n">
        <v>35</v>
      </c>
      <c r="P15" s="234" t="n">
        <v>6</v>
      </c>
    </row>
    <row r="16" customFormat="false" ht="12.75" hidden="false" customHeight="false" outlineLevel="0" collapsed="false">
      <c r="A16" s="162" t="s">
        <v>258</v>
      </c>
      <c r="B16" s="232" t="n">
        <v>45</v>
      </c>
      <c r="C16" s="37" t="n">
        <v>1</v>
      </c>
      <c r="D16" s="37" t="s">
        <v>9</v>
      </c>
      <c r="E16" s="232" t="n">
        <v>55</v>
      </c>
      <c r="F16" s="232" t="s">
        <v>9</v>
      </c>
      <c r="G16" s="37" t="s">
        <v>9</v>
      </c>
      <c r="H16" s="37" t="n">
        <v>2</v>
      </c>
      <c r="I16" s="232" t="n">
        <v>58</v>
      </c>
      <c r="J16" s="232" t="s">
        <v>9</v>
      </c>
      <c r="K16" s="37" t="n">
        <v>3</v>
      </c>
      <c r="L16" s="37" t="n">
        <v>6</v>
      </c>
      <c r="M16" s="233" t="n">
        <v>158</v>
      </c>
      <c r="N16" s="233" t="s">
        <v>9</v>
      </c>
      <c r="O16" s="234" t="n">
        <v>4</v>
      </c>
      <c r="P16" s="234" t="n">
        <v>8</v>
      </c>
    </row>
    <row r="17" customFormat="false" ht="12.75" hidden="false" customHeight="false" outlineLevel="0" collapsed="false">
      <c r="A17" s="162" t="s">
        <v>332</v>
      </c>
      <c r="B17" s="232" t="n">
        <v>1</v>
      </c>
      <c r="C17" s="37" t="s">
        <v>9</v>
      </c>
      <c r="D17" s="37" t="s">
        <v>9</v>
      </c>
      <c r="E17" s="232" t="s">
        <v>9</v>
      </c>
      <c r="F17" s="232" t="s">
        <v>9</v>
      </c>
      <c r="G17" s="37" t="s">
        <v>9</v>
      </c>
      <c r="H17" s="37" t="s">
        <v>9</v>
      </c>
      <c r="I17" s="232" t="s">
        <v>9</v>
      </c>
      <c r="J17" s="232" t="s">
        <v>9</v>
      </c>
      <c r="K17" s="37" t="s">
        <v>9</v>
      </c>
      <c r="L17" s="37" t="s">
        <v>9</v>
      </c>
      <c r="M17" s="233" t="n">
        <v>1</v>
      </c>
      <c r="N17" s="233" t="s">
        <v>9</v>
      </c>
      <c r="O17" s="234" t="s">
        <v>9</v>
      </c>
      <c r="P17" s="234" t="s">
        <v>9</v>
      </c>
    </row>
    <row r="18" customFormat="false" ht="12.75" hidden="false" customHeight="false" outlineLevel="0" collapsed="false">
      <c r="A18" s="162" t="s">
        <v>21</v>
      </c>
      <c r="B18" s="232" t="n">
        <v>20</v>
      </c>
      <c r="C18" s="37" t="s">
        <v>9</v>
      </c>
      <c r="D18" s="37" t="n">
        <v>1</v>
      </c>
      <c r="E18" s="232" t="n">
        <v>15</v>
      </c>
      <c r="F18" s="232" t="s">
        <v>9</v>
      </c>
      <c r="G18" s="37" t="n">
        <v>1</v>
      </c>
      <c r="H18" s="37" t="n">
        <v>1</v>
      </c>
      <c r="I18" s="232" t="n">
        <v>31</v>
      </c>
      <c r="J18" s="232" t="n">
        <v>1</v>
      </c>
      <c r="K18" s="37" t="n">
        <v>3</v>
      </c>
      <c r="L18" s="37" t="n">
        <v>1</v>
      </c>
      <c r="M18" s="233" t="n">
        <v>66</v>
      </c>
      <c r="N18" s="233" t="n">
        <v>1</v>
      </c>
      <c r="O18" s="234" t="n">
        <v>4</v>
      </c>
      <c r="P18" s="234" t="n">
        <v>3</v>
      </c>
    </row>
    <row r="19" customFormat="false" ht="12.75" hidden="false" customHeight="false" outlineLevel="0" collapsed="false">
      <c r="A19" s="162" t="s">
        <v>22</v>
      </c>
      <c r="B19" s="232" t="n">
        <v>218</v>
      </c>
      <c r="C19" s="37" t="n">
        <v>2</v>
      </c>
      <c r="D19" s="37" t="n">
        <v>3</v>
      </c>
      <c r="E19" s="232" t="n">
        <v>197</v>
      </c>
      <c r="F19" s="232" t="s">
        <v>9</v>
      </c>
      <c r="G19" s="37" t="n">
        <v>2</v>
      </c>
      <c r="H19" s="37" t="n">
        <v>2</v>
      </c>
      <c r="I19" s="232" t="n">
        <v>53</v>
      </c>
      <c r="J19" s="232" t="s">
        <v>9</v>
      </c>
      <c r="K19" s="37" t="n">
        <v>1</v>
      </c>
      <c r="L19" s="37" t="n">
        <v>2</v>
      </c>
      <c r="M19" s="233" t="n">
        <v>468</v>
      </c>
      <c r="N19" s="233" t="s">
        <v>9</v>
      </c>
      <c r="O19" s="234" t="n">
        <v>5</v>
      </c>
      <c r="P19" s="234" t="n">
        <v>7</v>
      </c>
    </row>
    <row r="20" customFormat="false" ht="12.75" hidden="false" customHeight="false" outlineLevel="0" collapsed="false">
      <c r="A20" s="162" t="s">
        <v>23</v>
      </c>
      <c r="B20" s="232" t="s">
        <v>9</v>
      </c>
      <c r="C20" s="37" t="s">
        <v>9</v>
      </c>
      <c r="D20" s="37" t="n">
        <v>1</v>
      </c>
      <c r="E20" s="232" t="n">
        <v>1</v>
      </c>
      <c r="F20" s="232" t="s">
        <v>9</v>
      </c>
      <c r="G20" s="37" t="s">
        <v>9</v>
      </c>
      <c r="H20" s="37" t="s">
        <v>9</v>
      </c>
      <c r="I20" s="232" t="n">
        <v>2</v>
      </c>
      <c r="J20" s="232" t="s">
        <v>9</v>
      </c>
      <c r="K20" s="37" t="s">
        <v>9</v>
      </c>
      <c r="L20" s="37" t="s">
        <v>9</v>
      </c>
      <c r="M20" s="233" t="n">
        <v>3</v>
      </c>
      <c r="N20" s="233" t="s">
        <v>9</v>
      </c>
      <c r="O20" s="234" t="s">
        <v>9</v>
      </c>
      <c r="P20" s="234" t="n">
        <v>1</v>
      </c>
    </row>
    <row r="21" customFormat="false" ht="12.75" hidden="false" customHeight="false" outlineLevel="0" collapsed="false">
      <c r="A21" s="162" t="s">
        <v>24</v>
      </c>
      <c r="B21" s="232" t="n">
        <v>62</v>
      </c>
      <c r="C21" s="37" t="n">
        <v>17</v>
      </c>
      <c r="D21" s="37" t="n">
        <v>1</v>
      </c>
      <c r="E21" s="232" t="n">
        <v>58</v>
      </c>
      <c r="F21" s="232" t="s">
        <v>9</v>
      </c>
      <c r="G21" s="37" t="n">
        <v>5</v>
      </c>
      <c r="H21" s="37" t="n">
        <v>6</v>
      </c>
      <c r="I21" s="232" t="n">
        <v>50</v>
      </c>
      <c r="J21" s="232" t="s">
        <v>9</v>
      </c>
      <c r="K21" s="37" t="n">
        <v>8</v>
      </c>
      <c r="L21" s="37" t="n">
        <v>6</v>
      </c>
      <c r="M21" s="233" t="n">
        <v>170</v>
      </c>
      <c r="N21" s="233" t="s">
        <v>9</v>
      </c>
      <c r="O21" s="234" t="n">
        <v>30</v>
      </c>
      <c r="P21" s="234" t="n">
        <v>13</v>
      </c>
    </row>
    <row r="22" customFormat="false" ht="12.75" hidden="false" customHeight="false" outlineLevel="0" collapsed="false">
      <c r="A22" s="162" t="s">
        <v>25</v>
      </c>
      <c r="B22" s="232" t="n">
        <v>2</v>
      </c>
      <c r="C22" s="37" t="s">
        <v>9</v>
      </c>
      <c r="D22" s="37" t="s">
        <v>9</v>
      </c>
      <c r="E22" s="232" t="s">
        <v>9</v>
      </c>
      <c r="F22" s="232" t="s">
        <v>9</v>
      </c>
      <c r="G22" s="37" t="s">
        <v>9</v>
      </c>
      <c r="H22" s="37" t="s">
        <v>9</v>
      </c>
      <c r="I22" s="232" t="s">
        <v>9</v>
      </c>
      <c r="J22" s="232" t="s">
        <v>9</v>
      </c>
      <c r="K22" s="37" t="s">
        <v>9</v>
      </c>
      <c r="L22" s="37" t="s">
        <v>9</v>
      </c>
      <c r="M22" s="233" t="n">
        <v>2</v>
      </c>
      <c r="N22" s="233" t="s">
        <v>9</v>
      </c>
      <c r="O22" s="234" t="s">
        <v>9</v>
      </c>
      <c r="P22" s="234" t="s">
        <v>9</v>
      </c>
    </row>
    <row r="23" customFormat="false" ht="12.75" hidden="false" customHeight="false" outlineLevel="0" collapsed="false">
      <c r="A23" s="162" t="s">
        <v>26</v>
      </c>
      <c r="B23" s="232" t="n">
        <v>2698</v>
      </c>
      <c r="C23" s="37" t="n">
        <v>59</v>
      </c>
      <c r="D23" s="37" t="n">
        <v>20</v>
      </c>
      <c r="E23" s="232" t="n">
        <v>2366</v>
      </c>
      <c r="F23" s="232" t="n">
        <v>2</v>
      </c>
      <c r="G23" s="37" t="n">
        <v>52</v>
      </c>
      <c r="H23" s="37" t="n">
        <v>29</v>
      </c>
      <c r="I23" s="232" t="n">
        <v>2008</v>
      </c>
      <c r="J23" s="232" t="n">
        <v>2</v>
      </c>
      <c r="K23" s="37" t="n">
        <v>58</v>
      </c>
      <c r="L23" s="37" t="n">
        <v>61</v>
      </c>
      <c r="M23" s="233" t="n">
        <v>7072</v>
      </c>
      <c r="N23" s="233" t="n">
        <v>4</v>
      </c>
      <c r="O23" s="234" t="n">
        <v>169</v>
      </c>
      <c r="P23" s="234" t="n">
        <v>110</v>
      </c>
    </row>
    <row r="24" customFormat="false" ht="12.75" hidden="false" customHeight="false" outlineLevel="0" collapsed="false">
      <c r="A24" s="162" t="s">
        <v>27</v>
      </c>
      <c r="B24" s="232" t="n">
        <v>8</v>
      </c>
      <c r="C24" s="37" t="n">
        <v>1</v>
      </c>
      <c r="D24" s="37" t="s">
        <v>9</v>
      </c>
      <c r="E24" s="232" t="n">
        <v>9</v>
      </c>
      <c r="F24" s="232" t="s">
        <v>9</v>
      </c>
      <c r="G24" s="37" t="s">
        <v>9</v>
      </c>
      <c r="H24" s="37" t="s">
        <v>9</v>
      </c>
      <c r="I24" s="232" t="n">
        <v>13</v>
      </c>
      <c r="J24" s="232" t="s">
        <v>9</v>
      </c>
      <c r="K24" s="37" t="s">
        <v>9</v>
      </c>
      <c r="L24" s="37" t="s">
        <v>9</v>
      </c>
      <c r="M24" s="233" t="n">
        <v>30</v>
      </c>
      <c r="N24" s="233" t="s">
        <v>9</v>
      </c>
      <c r="O24" s="234" t="n">
        <v>1</v>
      </c>
      <c r="P24" s="234" t="s">
        <v>9</v>
      </c>
    </row>
    <row r="25" customFormat="false" ht="12.75" hidden="false" customHeight="false" outlineLevel="0" collapsed="false">
      <c r="A25" s="162" t="s">
        <v>28</v>
      </c>
      <c r="B25" s="232" t="n">
        <v>40</v>
      </c>
      <c r="C25" s="37" t="n">
        <v>1</v>
      </c>
      <c r="D25" s="37" t="s">
        <v>9</v>
      </c>
      <c r="E25" s="232" t="n">
        <v>26</v>
      </c>
      <c r="F25" s="232" t="s">
        <v>9</v>
      </c>
      <c r="G25" s="37" t="n">
        <v>1</v>
      </c>
      <c r="H25" s="37" t="s">
        <v>9</v>
      </c>
      <c r="I25" s="232" t="n">
        <v>16</v>
      </c>
      <c r="J25" s="232" t="s">
        <v>9</v>
      </c>
      <c r="K25" s="37" t="n">
        <v>2</v>
      </c>
      <c r="L25" s="37" t="n">
        <v>3</v>
      </c>
      <c r="M25" s="233" t="n">
        <v>82</v>
      </c>
      <c r="N25" s="233" t="s">
        <v>9</v>
      </c>
      <c r="O25" s="234" t="n">
        <v>4</v>
      </c>
      <c r="P25" s="234" t="n">
        <v>3</v>
      </c>
    </row>
    <row r="26" customFormat="false" ht="12.75" hidden="false" customHeight="false" outlineLevel="0" collapsed="false">
      <c r="A26" s="162" t="s">
        <v>214</v>
      </c>
      <c r="B26" s="232" t="n">
        <v>1</v>
      </c>
      <c r="C26" s="37" t="s">
        <v>9</v>
      </c>
      <c r="D26" s="37" t="s">
        <v>9</v>
      </c>
      <c r="E26" s="232" t="s">
        <v>9</v>
      </c>
      <c r="F26" s="232" t="s">
        <v>9</v>
      </c>
      <c r="G26" s="37" t="s">
        <v>9</v>
      </c>
      <c r="H26" s="37" t="s">
        <v>9</v>
      </c>
      <c r="I26" s="232" t="s">
        <v>9</v>
      </c>
      <c r="J26" s="232" t="s">
        <v>9</v>
      </c>
      <c r="K26" s="37" t="s">
        <v>9</v>
      </c>
      <c r="L26" s="37" t="s">
        <v>9</v>
      </c>
      <c r="M26" s="233" t="n">
        <v>1</v>
      </c>
      <c r="N26" s="233" t="s">
        <v>9</v>
      </c>
      <c r="O26" s="234" t="s">
        <v>9</v>
      </c>
      <c r="P26" s="234" t="s">
        <v>9</v>
      </c>
    </row>
    <row r="27" customFormat="false" ht="12.75" hidden="false" customHeight="false" outlineLevel="0" collapsed="false">
      <c r="A27" s="162" t="s">
        <v>29</v>
      </c>
      <c r="B27" s="232" t="n">
        <v>70</v>
      </c>
      <c r="C27" s="37" t="s">
        <v>9</v>
      </c>
      <c r="D27" s="37" t="n">
        <v>1</v>
      </c>
      <c r="E27" s="232" t="n">
        <v>82</v>
      </c>
      <c r="F27" s="232" t="s">
        <v>9</v>
      </c>
      <c r="G27" s="37" t="s">
        <v>9</v>
      </c>
      <c r="H27" s="37" t="n">
        <v>1</v>
      </c>
      <c r="I27" s="232" t="n">
        <v>54</v>
      </c>
      <c r="J27" s="232" t="s">
        <v>9</v>
      </c>
      <c r="K27" s="37" t="n">
        <v>1</v>
      </c>
      <c r="L27" s="37" t="n">
        <v>7</v>
      </c>
      <c r="M27" s="233" t="n">
        <v>206</v>
      </c>
      <c r="N27" s="233" t="s">
        <v>9</v>
      </c>
      <c r="O27" s="234" t="n">
        <v>1</v>
      </c>
      <c r="P27" s="234" t="n">
        <v>9</v>
      </c>
    </row>
    <row r="28" customFormat="false" ht="12.75" hidden="false" customHeight="false" outlineLevel="0" collapsed="false">
      <c r="A28" s="162" t="s">
        <v>30</v>
      </c>
      <c r="B28" s="232" t="n">
        <v>357</v>
      </c>
      <c r="C28" s="37" t="n">
        <v>57</v>
      </c>
      <c r="D28" s="37" t="n">
        <v>8</v>
      </c>
      <c r="E28" s="232" t="n">
        <v>334</v>
      </c>
      <c r="F28" s="232" t="s">
        <v>9</v>
      </c>
      <c r="G28" s="37" t="n">
        <v>40</v>
      </c>
      <c r="H28" s="37" t="n">
        <v>4</v>
      </c>
      <c r="I28" s="232" t="n">
        <v>328</v>
      </c>
      <c r="J28" s="232" t="s">
        <v>9</v>
      </c>
      <c r="K28" s="37" t="n">
        <v>32</v>
      </c>
      <c r="L28" s="37" t="n">
        <v>7</v>
      </c>
      <c r="M28" s="233" t="n">
        <v>1019</v>
      </c>
      <c r="N28" s="233" t="s">
        <v>9</v>
      </c>
      <c r="O28" s="234" t="n">
        <v>129</v>
      </c>
      <c r="P28" s="234" t="n">
        <v>19</v>
      </c>
    </row>
    <row r="29" customFormat="false" ht="12.75" hidden="false" customHeight="false" outlineLevel="0" collapsed="false">
      <c r="A29" s="162" t="s">
        <v>31</v>
      </c>
      <c r="B29" s="232" t="n">
        <v>2</v>
      </c>
      <c r="C29" s="37" t="s">
        <v>9</v>
      </c>
      <c r="D29" s="37" t="s">
        <v>9</v>
      </c>
      <c r="E29" s="232" t="n">
        <v>1</v>
      </c>
      <c r="F29" s="232" t="s">
        <v>9</v>
      </c>
      <c r="G29" s="37" t="s">
        <v>9</v>
      </c>
      <c r="H29" s="37" t="s">
        <v>9</v>
      </c>
      <c r="I29" s="232" t="n">
        <v>3</v>
      </c>
      <c r="J29" s="232" t="s">
        <v>9</v>
      </c>
      <c r="K29" s="37" t="s">
        <v>9</v>
      </c>
      <c r="L29" s="37" t="s">
        <v>9</v>
      </c>
      <c r="M29" s="233" t="n">
        <v>6</v>
      </c>
      <c r="N29" s="233" t="s">
        <v>9</v>
      </c>
      <c r="O29" s="234" t="s">
        <v>9</v>
      </c>
      <c r="P29" s="234" t="s">
        <v>9</v>
      </c>
    </row>
    <row r="30" customFormat="false" ht="12.75" hidden="false" customHeight="false" outlineLevel="0" collapsed="false">
      <c r="A30" s="162" t="s">
        <v>32</v>
      </c>
      <c r="B30" s="232" t="n">
        <v>13</v>
      </c>
      <c r="C30" s="37" t="s">
        <v>9</v>
      </c>
      <c r="D30" s="37" t="s">
        <v>9</v>
      </c>
      <c r="E30" s="232" t="n">
        <v>5</v>
      </c>
      <c r="F30" s="232" t="s">
        <v>9</v>
      </c>
      <c r="G30" s="37" t="n">
        <v>5</v>
      </c>
      <c r="H30" s="37" t="s">
        <v>9</v>
      </c>
      <c r="I30" s="232" t="n">
        <v>5</v>
      </c>
      <c r="J30" s="232" t="s">
        <v>9</v>
      </c>
      <c r="K30" s="37" t="s">
        <v>9</v>
      </c>
      <c r="L30" s="37" t="n">
        <v>1</v>
      </c>
      <c r="M30" s="233" t="n">
        <v>23</v>
      </c>
      <c r="N30" s="233" t="s">
        <v>9</v>
      </c>
      <c r="O30" s="234" t="n">
        <v>5</v>
      </c>
      <c r="P30" s="234" t="n">
        <v>1</v>
      </c>
    </row>
    <row r="31" customFormat="false" ht="12.75" hidden="false" customHeight="false" outlineLevel="0" collapsed="false">
      <c r="A31" s="162" t="s">
        <v>33</v>
      </c>
      <c r="B31" s="232" t="n">
        <v>422</v>
      </c>
      <c r="C31" s="37" t="n">
        <v>11</v>
      </c>
      <c r="D31" s="37" t="n">
        <v>10</v>
      </c>
      <c r="E31" s="232" t="n">
        <v>391</v>
      </c>
      <c r="F31" s="232" t="n">
        <v>4</v>
      </c>
      <c r="G31" s="37" t="n">
        <v>16</v>
      </c>
      <c r="H31" s="37" t="n">
        <v>8</v>
      </c>
      <c r="I31" s="232" t="n">
        <v>415</v>
      </c>
      <c r="J31" s="232" t="n">
        <v>2</v>
      </c>
      <c r="K31" s="37" t="n">
        <v>24</v>
      </c>
      <c r="L31" s="37" t="n">
        <v>21</v>
      </c>
      <c r="M31" s="233" t="n">
        <v>1228</v>
      </c>
      <c r="N31" s="233" t="n">
        <v>6</v>
      </c>
      <c r="O31" s="234" t="n">
        <v>51</v>
      </c>
      <c r="P31" s="234" t="n">
        <v>39</v>
      </c>
    </row>
    <row r="32" customFormat="false" ht="12.75" hidden="false" customHeight="false" outlineLevel="0" collapsed="false">
      <c r="A32" s="162" t="s">
        <v>34</v>
      </c>
      <c r="B32" s="232" t="n">
        <v>64</v>
      </c>
      <c r="C32" s="37" t="n">
        <v>2</v>
      </c>
      <c r="D32" s="37" t="n">
        <v>1</v>
      </c>
      <c r="E32" s="232" t="n">
        <v>71</v>
      </c>
      <c r="F32" s="232" t="s">
        <v>9</v>
      </c>
      <c r="G32" s="37" t="n">
        <v>1</v>
      </c>
      <c r="H32" s="37" t="n">
        <v>3</v>
      </c>
      <c r="I32" s="232" t="n">
        <v>63</v>
      </c>
      <c r="J32" s="232" t="s">
        <v>9</v>
      </c>
      <c r="K32" s="37" t="n">
        <v>1</v>
      </c>
      <c r="L32" s="37" t="s">
        <v>9</v>
      </c>
      <c r="M32" s="233" t="n">
        <v>198</v>
      </c>
      <c r="N32" s="233" t="s">
        <v>9</v>
      </c>
      <c r="O32" s="234" t="n">
        <v>4</v>
      </c>
      <c r="P32" s="234" t="n">
        <v>4</v>
      </c>
    </row>
    <row r="33" customFormat="false" ht="12.75" hidden="false" customHeight="false" outlineLevel="0" collapsed="false">
      <c r="A33" s="162" t="s">
        <v>35</v>
      </c>
      <c r="B33" s="232" t="n">
        <v>16</v>
      </c>
      <c r="C33" s="37" t="s">
        <v>9</v>
      </c>
      <c r="D33" s="37" t="s">
        <v>9</v>
      </c>
      <c r="E33" s="232" t="n">
        <v>19</v>
      </c>
      <c r="F33" s="232" t="s">
        <v>9</v>
      </c>
      <c r="G33" s="37" t="s">
        <v>9</v>
      </c>
      <c r="H33" s="37" t="s">
        <v>9</v>
      </c>
      <c r="I33" s="232" t="n">
        <v>2</v>
      </c>
      <c r="J33" s="232" t="s">
        <v>9</v>
      </c>
      <c r="K33" s="37" t="s">
        <v>9</v>
      </c>
      <c r="L33" s="37" t="s">
        <v>9</v>
      </c>
      <c r="M33" s="233" t="n">
        <v>37</v>
      </c>
      <c r="N33" s="233" t="s">
        <v>9</v>
      </c>
      <c r="O33" s="234" t="s">
        <v>9</v>
      </c>
      <c r="P33" s="234" t="s">
        <v>9</v>
      </c>
    </row>
    <row r="34" customFormat="false" ht="12.75" hidden="false" customHeight="false" outlineLevel="0" collapsed="false">
      <c r="A34" s="162" t="s">
        <v>216</v>
      </c>
      <c r="B34" s="232" t="n">
        <v>2</v>
      </c>
      <c r="C34" s="37" t="s">
        <v>9</v>
      </c>
      <c r="D34" s="37" t="s">
        <v>9</v>
      </c>
      <c r="E34" s="232" t="n">
        <v>1</v>
      </c>
      <c r="F34" s="232" t="s">
        <v>9</v>
      </c>
      <c r="G34" s="37" t="s">
        <v>9</v>
      </c>
      <c r="H34" s="37" t="s">
        <v>9</v>
      </c>
      <c r="I34" s="232" t="s">
        <v>9</v>
      </c>
      <c r="J34" s="232" t="s">
        <v>9</v>
      </c>
      <c r="K34" s="37" t="s">
        <v>9</v>
      </c>
      <c r="L34" s="37" t="s">
        <v>9</v>
      </c>
      <c r="M34" s="233" t="n">
        <v>3</v>
      </c>
      <c r="N34" s="233" t="s">
        <v>9</v>
      </c>
      <c r="O34" s="234" t="s">
        <v>9</v>
      </c>
      <c r="P34" s="234" t="s">
        <v>9</v>
      </c>
    </row>
    <row r="35" customFormat="false" ht="12.75" hidden="false" customHeight="false" outlineLevel="0" collapsed="false">
      <c r="A35" s="162" t="s">
        <v>36</v>
      </c>
      <c r="B35" s="232" t="n">
        <v>263</v>
      </c>
      <c r="C35" s="37" t="s">
        <v>9</v>
      </c>
      <c r="D35" s="37" t="n">
        <v>4</v>
      </c>
      <c r="E35" s="232" t="n">
        <v>235</v>
      </c>
      <c r="F35" s="232" t="s">
        <v>9</v>
      </c>
      <c r="G35" s="37" t="n">
        <v>3</v>
      </c>
      <c r="H35" s="37" t="n">
        <v>7</v>
      </c>
      <c r="I35" s="232" t="n">
        <v>45</v>
      </c>
      <c r="J35" s="232" t="s">
        <v>9</v>
      </c>
      <c r="K35" s="37" t="n">
        <v>1</v>
      </c>
      <c r="L35" s="37" t="n">
        <v>11</v>
      </c>
      <c r="M35" s="233" t="n">
        <v>543</v>
      </c>
      <c r="N35" s="233" t="s">
        <v>9</v>
      </c>
      <c r="O35" s="234" t="n">
        <v>4</v>
      </c>
      <c r="P35" s="234" t="n">
        <v>22</v>
      </c>
    </row>
    <row r="36" customFormat="false" ht="12.75" hidden="false" customHeight="false" outlineLevel="0" collapsed="false">
      <c r="A36" s="162" t="s">
        <v>37</v>
      </c>
      <c r="B36" s="232" t="n">
        <v>268</v>
      </c>
      <c r="C36" s="37" t="n">
        <v>3</v>
      </c>
      <c r="D36" s="37" t="n">
        <v>2</v>
      </c>
      <c r="E36" s="232" t="n">
        <v>218</v>
      </c>
      <c r="F36" s="232" t="s">
        <v>9</v>
      </c>
      <c r="G36" s="37" t="s">
        <v>9</v>
      </c>
      <c r="H36" s="37" t="n">
        <v>4</v>
      </c>
      <c r="I36" s="232" t="n">
        <v>53</v>
      </c>
      <c r="J36" s="232" t="s">
        <v>9</v>
      </c>
      <c r="K36" s="37" t="n">
        <v>1</v>
      </c>
      <c r="L36" s="37" t="n">
        <v>4</v>
      </c>
      <c r="M36" s="233" t="n">
        <v>539</v>
      </c>
      <c r="N36" s="233" t="s">
        <v>9</v>
      </c>
      <c r="O36" s="234" t="n">
        <v>4</v>
      </c>
      <c r="P36" s="234" t="n">
        <v>10</v>
      </c>
    </row>
    <row r="37" customFormat="false" ht="12.75" hidden="false" customHeight="false" outlineLevel="0" collapsed="false">
      <c r="A37" s="162" t="s">
        <v>39</v>
      </c>
      <c r="B37" s="232" t="n">
        <v>1</v>
      </c>
      <c r="C37" s="37" t="s">
        <v>9</v>
      </c>
      <c r="D37" s="37" t="s">
        <v>9</v>
      </c>
      <c r="E37" s="232" t="n">
        <v>2</v>
      </c>
      <c r="F37" s="232" t="s">
        <v>9</v>
      </c>
      <c r="G37" s="37" t="s">
        <v>9</v>
      </c>
      <c r="H37" s="37" t="s">
        <v>9</v>
      </c>
      <c r="I37" s="232" t="n">
        <v>8</v>
      </c>
      <c r="J37" s="232" t="s">
        <v>9</v>
      </c>
      <c r="K37" s="37" t="s">
        <v>9</v>
      </c>
      <c r="L37" s="37" t="s">
        <v>9</v>
      </c>
      <c r="M37" s="233" t="n">
        <v>11</v>
      </c>
      <c r="N37" s="233" t="s">
        <v>9</v>
      </c>
      <c r="O37" s="234" t="s">
        <v>9</v>
      </c>
      <c r="P37" s="234" t="s">
        <v>9</v>
      </c>
    </row>
    <row r="38" customFormat="false" ht="12.75" hidden="false" customHeight="false" outlineLevel="0" collapsed="false">
      <c r="A38" s="162" t="s">
        <v>217</v>
      </c>
      <c r="B38" s="232" t="s">
        <v>9</v>
      </c>
      <c r="C38" s="37" t="s">
        <v>9</v>
      </c>
      <c r="D38" s="37" t="s">
        <v>9</v>
      </c>
      <c r="E38" s="232" t="n">
        <v>2</v>
      </c>
      <c r="F38" s="232" t="s">
        <v>9</v>
      </c>
      <c r="G38" s="37" t="s">
        <v>9</v>
      </c>
      <c r="H38" s="37" t="s">
        <v>9</v>
      </c>
      <c r="I38" s="232" t="s">
        <v>9</v>
      </c>
      <c r="J38" s="232" t="s">
        <v>9</v>
      </c>
      <c r="K38" s="37" t="s">
        <v>9</v>
      </c>
      <c r="L38" s="37" t="s">
        <v>9</v>
      </c>
      <c r="M38" s="233" t="n">
        <v>2</v>
      </c>
      <c r="N38" s="233" t="s">
        <v>9</v>
      </c>
      <c r="O38" s="234" t="s">
        <v>9</v>
      </c>
      <c r="P38" s="234" t="s">
        <v>9</v>
      </c>
    </row>
    <row r="39" customFormat="false" ht="12.75" hidden="false" customHeight="false" outlineLevel="0" collapsed="false">
      <c r="A39" s="162" t="s">
        <v>40</v>
      </c>
      <c r="B39" s="232" t="n">
        <v>82</v>
      </c>
      <c r="C39" s="37" t="n">
        <v>6</v>
      </c>
      <c r="D39" s="37" t="n">
        <v>2</v>
      </c>
      <c r="E39" s="232" t="n">
        <v>77</v>
      </c>
      <c r="F39" s="232" t="s">
        <v>9</v>
      </c>
      <c r="G39" s="37" t="n">
        <v>6</v>
      </c>
      <c r="H39" s="37" t="n">
        <v>6</v>
      </c>
      <c r="I39" s="232" t="n">
        <v>113</v>
      </c>
      <c r="J39" s="232" t="s">
        <v>9</v>
      </c>
      <c r="K39" s="37" t="n">
        <v>8</v>
      </c>
      <c r="L39" s="37" t="n">
        <v>4</v>
      </c>
      <c r="M39" s="233" t="n">
        <v>272</v>
      </c>
      <c r="N39" s="233" t="s">
        <v>9</v>
      </c>
      <c r="O39" s="234" t="n">
        <v>20</v>
      </c>
      <c r="P39" s="234" t="n">
        <v>12</v>
      </c>
    </row>
    <row r="40" customFormat="false" ht="12.75" hidden="false" customHeight="false" outlineLevel="0" collapsed="false">
      <c r="A40" s="162" t="s">
        <v>41</v>
      </c>
      <c r="B40" s="232" t="n">
        <v>12</v>
      </c>
      <c r="C40" s="37" t="n">
        <v>1</v>
      </c>
      <c r="D40" s="37" t="s">
        <v>9</v>
      </c>
      <c r="E40" s="232" t="n">
        <v>19</v>
      </c>
      <c r="F40" s="232" t="s">
        <v>9</v>
      </c>
      <c r="G40" s="37" t="s">
        <v>9</v>
      </c>
      <c r="H40" s="37" t="s">
        <v>9</v>
      </c>
      <c r="I40" s="232" t="n">
        <v>21</v>
      </c>
      <c r="J40" s="232" t="s">
        <v>9</v>
      </c>
      <c r="K40" s="37" t="s">
        <v>9</v>
      </c>
      <c r="L40" s="37" t="n">
        <v>3</v>
      </c>
      <c r="M40" s="233" t="n">
        <v>52</v>
      </c>
      <c r="N40" s="233" t="s">
        <v>9</v>
      </c>
      <c r="O40" s="234" t="n">
        <v>1</v>
      </c>
      <c r="P40" s="234" t="n">
        <v>3</v>
      </c>
    </row>
    <row r="41" customFormat="false" ht="12.75" hidden="false" customHeight="false" outlineLevel="0" collapsed="false">
      <c r="A41" s="162" t="s">
        <v>218</v>
      </c>
      <c r="B41" s="232" t="n">
        <v>1</v>
      </c>
      <c r="C41" s="37" t="s">
        <v>9</v>
      </c>
      <c r="D41" s="37" t="s">
        <v>9</v>
      </c>
      <c r="E41" s="232" t="s">
        <v>9</v>
      </c>
      <c r="F41" s="232" t="s">
        <v>9</v>
      </c>
      <c r="G41" s="37" t="s">
        <v>9</v>
      </c>
      <c r="H41" s="37" t="s">
        <v>9</v>
      </c>
      <c r="I41" s="232" t="n">
        <v>1</v>
      </c>
      <c r="J41" s="232" t="s">
        <v>9</v>
      </c>
      <c r="K41" s="37" t="s">
        <v>9</v>
      </c>
      <c r="L41" s="37" t="s">
        <v>9</v>
      </c>
      <c r="M41" s="233" t="n">
        <v>2</v>
      </c>
      <c r="N41" s="233" t="s">
        <v>9</v>
      </c>
      <c r="O41" s="234" t="s">
        <v>9</v>
      </c>
      <c r="P41" s="234" t="s">
        <v>9</v>
      </c>
    </row>
    <row r="42" customFormat="false" ht="12.75" hidden="false" customHeight="false" outlineLevel="0" collapsed="false">
      <c r="A42" s="162" t="s">
        <v>42</v>
      </c>
      <c r="B42" s="232" t="n">
        <v>30</v>
      </c>
      <c r="C42" s="37" t="s">
        <v>9</v>
      </c>
      <c r="D42" s="37" t="s">
        <v>9</v>
      </c>
      <c r="E42" s="232" t="n">
        <v>26</v>
      </c>
      <c r="F42" s="232" t="s">
        <v>9</v>
      </c>
      <c r="G42" s="37" t="s">
        <v>9</v>
      </c>
      <c r="H42" s="37" t="s">
        <v>9</v>
      </c>
      <c r="I42" s="232" t="n">
        <v>4</v>
      </c>
      <c r="J42" s="232" t="s">
        <v>9</v>
      </c>
      <c r="K42" s="37" t="s">
        <v>9</v>
      </c>
      <c r="L42" s="37" t="n">
        <v>1</v>
      </c>
      <c r="M42" s="233" t="n">
        <v>60</v>
      </c>
      <c r="N42" s="233" t="s">
        <v>9</v>
      </c>
      <c r="O42" s="234" t="s">
        <v>9</v>
      </c>
      <c r="P42" s="234" t="n">
        <v>1</v>
      </c>
    </row>
    <row r="43" customFormat="false" ht="12.75" hidden="false" customHeight="false" outlineLevel="0" collapsed="false">
      <c r="A43" s="162" t="s">
        <v>43</v>
      </c>
      <c r="B43" s="232" t="n">
        <v>10</v>
      </c>
      <c r="C43" s="37" t="n">
        <v>1</v>
      </c>
      <c r="D43" s="37" t="s">
        <v>9</v>
      </c>
      <c r="E43" s="232" t="n">
        <v>18</v>
      </c>
      <c r="F43" s="232" t="s">
        <v>9</v>
      </c>
      <c r="G43" s="37" t="s">
        <v>9</v>
      </c>
      <c r="H43" s="37" t="s">
        <v>9</v>
      </c>
      <c r="I43" s="232" t="n">
        <v>12</v>
      </c>
      <c r="J43" s="232" t="s">
        <v>9</v>
      </c>
      <c r="K43" s="37" t="n">
        <v>1</v>
      </c>
      <c r="L43" s="37" t="s">
        <v>9</v>
      </c>
      <c r="M43" s="233" t="n">
        <v>40</v>
      </c>
      <c r="N43" s="233" t="s">
        <v>9</v>
      </c>
      <c r="O43" s="234" t="n">
        <v>2</v>
      </c>
      <c r="P43" s="234" t="s">
        <v>9</v>
      </c>
    </row>
    <row r="44" customFormat="false" ht="12.75" hidden="false" customHeight="false" outlineLevel="0" collapsed="false">
      <c r="A44" s="162" t="s">
        <v>45</v>
      </c>
      <c r="B44" s="232" t="n">
        <v>57</v>
      </c>
      <c r="C44" s="37" t="s">
        <v>9</v>
      </c>
      <c r="D44" s="37" t="n">
        <v>2</v>
      </c>
      <c r="E44" s="232" t="n">
        <v>87</v>
      </c>
      <c r="F44" s="232" t="s">
        <v>9</v>
      </c>
      <c r="G44" s="37" t="s">
        <v>9</v>
      </c>
      <c r="H44" s="37" t="n">
        <v>1</v>
      </c>
      <c r="I44" s="232" t="n">
        <v>75</v>
      </c>
      <c r="J44" s="232" t="s">
        <v>9</v>
      </c>
      <c r="K44" s="37" t="n">
        <v>3</v>
      </c>
      <c r="L44" s="37" t="n">
        <v>5</v>
      </c>
      <c r="M44" s="233" t="n">
        <v>219</v>
      </c>
      <c r="N44" s="233" t="s">
        <v>9</v>
      </c>
      <c r="O44" s="234" t="n">
        <v>3</v>
      </c>
      <c r="P44" s="234" t="n">
        <v>8</v>
      </c>
    </row>
    <row r="45" customFormat="false" ht="12.75" hidden="false" customHeight="false" outlineLevel="0" collapsed="false">
      <c r="A45" s="162" t="s">
        <v>46</v>
      </c>
      <c r="B45" s="232" t="n">
        <v>156</v>
      </c>
      <c r="C45" s="37" t="s">
        <v>9</v>
      </c>
      <c r="D45" s="37" t="n">
        <v>2</v>
      </c>
      <c r="E45" s="232" t="n">
        <v>84</v>
      </c>
      <c r="F45" s="232" t="s">
        <v>9</v>
      </c>
      <c r="G45" s="37" t="s">
        <v>9</v>
      </c>
      <c r="H45" s="37" t="n">
        <v>4</v>
      </c>
      <c r="I45" s="232" t="n">
        <v>26</v>
      </c>
      <c r="J45" s="232" t="s">
        <v>9</v>
      </c>
      <c r="K45" s="37" t="s">
        <v>9</v>
      </c>
      <c r="L45" s="37" t="n">
        <v>1</v>
      </c>
      <c r="M45" s="233" t="n">
        <v>266</v>
      </c>
      <c r="N45" s="233" t="s">
        <v>9</v>
      </c>
      <c r="O45" s="234" t="s">
        <v>9</v>
      </c>
      <c r="P45" s="234" t="n">
        <v>7</v>
      </c>
    </row>
    <row r="46" customFormat="false" ht="12.75" hidden="false" customHeight="false" outlineLevel="0" collapsed="false">
      <c r="A46" s="162" t="s">
        <v>47</v>
      </c>
      <c r="B46" s="232" t="n">
        <v>1480</v>
      </c>
      <c r="C46" s="37" t="n">
        <v>5</v>
      </c>
      <c r="D46" s="37" t="n">
        <v>22</v>
      </c>
      <c r="E46" s="232" t="n">
        <v>1020</v>
      </c>
      <c r="F46" s="232" t="s">
        <v>9</v>
      </c>
      <c r="G46" s="37" t="n">
        <v>4</v>
      </c>
      <c r="H46" s="37" t="n">
        <v>14</v>
      </c>
      <c r="I46" s="232" t="n">
        <v>330</v>
      </c>
      <c r="J46" s="232" t="s">
        <v>9</v>
      </c>
      <c r="K46" s="37" t="n">
        <v>1</v>
      </c>
      <c r="L46" s="37" t="n">
        <v>13</v>
      </c>
      <c r="M46" s="233" t="n">
        <v>2830</v>
      </c>
      <c r="N46" s="233" t="s">
        <v>9</v>
      </c>
      <c r="O46" s="234" t="n">
        <v>10</v>
      </c>
      <c r="P46" s="234" t="n">
        <v>49</v>
      </c>
    </row>
    <row r="47" customFormat="false" ht="12.75" hidden="false" customHeight="false" outlineLevel="0" collapsed="false">
      <c r="A47" s="162" t="s">
        <v>48</v>
      </c>
      <c r="B47" s="232" t="s">
        <v>9</v>
      </c>
      <c r="C47" s="37" t="s">
        <v>9</v>
      </c>
      <c r="D47" s="37" t="s">
        <v>9</v>
      </c>
      <c r="E47" s="232" t="n">
        <v>3</v>
      </c>
      <c r="F47" s="232" t="s">
        <v>9</v>
      </c>
      <c r="G47" s="37" t="s">
        <v>9</v>
      </c>
      <c r="H47" s="37" t="s">
        <v>9</v>
      </c>
      <c r="I47" s="232" t="n">
        <v>2</v>
      </c>
      <c r="J47" s="232" t="s">
        <v>9</v>
      </c>
      <c r="K47" s="37" t="s">
        <v>9</v>
      </c>
      <c r="L47" s="37" t="s">
        <v>9</v>
      </c>
      <c r="M47" s="233" t="n">
        <v>5</v>
      </c>
      <c r="N47" s="233" t="s">
        <v>9</v>
      </c>
      <c r="O47" s="234" t="s">
        <v>9</v>
      </c>
      <c r="P47" s="234" t="s">
        <v>9</v>
      </c>
    </row>
    <row r="48" customFormat="false" ht="12.75" hidden="false" customHeight="false" outlineLevel="0" collapsed="false">
      <c r="A48" s="162" t="s">
        <v>49</v>
      </c>
      <c r="B48" s="232" t="n">
        <v>14</v>
      </c>
      <c r="C48" s="37" t="s">
        <v>9</v>
      </c>
      <c r="D48" s="37" t="s">
        <v>9</v>
      </c>
      <c r="E48" s="232" t="n">
        <v>5</v>
      </c>
      <c r="F48" s="232" t="s">
        <v>9</v>
      </c>
      <c r="G48" s="37" t="s">
        <v>9</v>
      </c>
      <c r="H48" s="37" t="s">
        <v>9</v>
      </c>
      <c r="I48" s="232" t="n">
        <v>5</v>
      </c>
      <c r="J48" s="232" t="s">
        <v>9</v>
      </c>
      <c r="K48" s="37" t="s">
        <v>9</v>
      </c>
      <c r="L48" s="37" t="s">
        <v>9</v>
      </c>
      <c r="M48" s="233" t="n">
        <v>24</v>
      </c>
      <c r="N48" s="233" t="s">
        <v>9</v>
      </c>
      <c r="O48" s="234" t="s">
        <v>9</v>
      </c>
      <c r="P48" s="234" t="s">
        <v>9</v>
      </c>
    </row>
    <row r="49" customFormat="false" ht="12.75" hidden="false" customHeight="false" outlineLevel="0" collapsed="false">
      <c r="A49" s="162" t="s">
        <v>50</v>
      </c>
      <c r="B49" s="232" t="n">
        <v>46</v>
      </c>
      <c r="C49" s="37" t="s">
        <v>9</v>
      </c>
      <c r="D49" s="37" t="n">
        <v>1</v>
      </c>
      <c r="E49" s="232" t="n">
        <v>46</v>
      </c>
      <c r="F49" s="232" t="s">
        <v>9</v>
      </c>
      <c r="G49" s="37" t="n">
        <v>1</v>
      </c>
      <c r="H49" s="37" t="n">
        <v>2</v>
      </c>
      <c r="I49" s="232" t="n">
        <v>12</v>
      </c>
      <c r="J49" s="232" t="s">
        <v>9</v>
      </c>
      <c r="K49" s="37" t="s">
        <v>9</v>
      </c>
      <c r="L49" s="37" t="s">
        <v>9</v>
      </c>
      <c r="M49" s="233" t="n">
        <v>104</v>
      </c>
      <c r="N49" s="233" t="s">
        <v>9</v>
      </c>
      <c r="O49" s="234" t="n">
        <v>1</v>
      </c>
      <c r="P49" s="234" t="n">
        <v>3</v>
      </c>
    </row>
    <row r="50" customFormat="false" ht="12.75" hidden="false" customHeight="false" outlineLevel="0" collapsed="false">
      <c r="A50" s="162" t="s">
        <v>51</v>
      </c>
      <c r="B50" s="232" t="n">
        <v>92</v>
      </c>
      <c r="C50" s="37" t="n">
        <v>8</v>
      </c>
      <c r="D50" s="37" t="s">
        <v>9</v>
      </c>
      <c r="E50" s="232" t="n">
        <v>86</v>
      </c>
      <c r="F50" s="232" t="s">
        <v>9</v>
      </c>
      <c r="G50" s="37" t="n">
        <v>9</v>
      </c>
      <c r="H50" s="37" t="n">
        <v>1</v>
      </c>
      <c r="I50" s="232" t="n">
        <v>110</v>
      </c>
      <c r="J50" s="232" t="s">
        <v>9</v>
      </c>
      <c r="K50" s="37" t="n">
        <v>25</v>
      </c>
      <c r="L50" s="37" t="n">
        <v>16</v>
      </c>
      <c r="M50" s="233" t="n">
        <v>288</v>
      </c>
      <c r="N50" s="233" t="s">
        <v>9</v>
      </c>
      <c r="O50" s="234" t="n">
        <v>42</v>
      </c>
      <c r="P50" s="234" t="n">
        <v>17</v>
      </c>
    </row>
    <row r="51" customFormat="false" ht="12.75" hidden="false" customHeight="false" outlineLevel="0" collapsed="false">
      <c r="A51" s="162" t="s">
        <v>52</v>
      </c>
      <c r="B51" s="232" t="n">
        <v>1</v>
      </c>
      <c r="C51" s="37" t="s">
        <v>9</v>
      </c>
      <c r="D51" s="37" t="s">
        <v>9</v>
      </c>
      <c r="E51" s="232" t="s">
        <v>9</v>
      </c>
      <c r="F51" s="232" t="s">
        <v>9</v>
      </c>
      <c r="G51" s="37" t="s">
        <v>9</v>
      </c>
      <c r="H51" s="37" t="s">
        <v>9</v>
      </c>
      <c r="I51" s="232" t="n">
        <v>1</v>
      </c>
      <c r="J51" s="232" t="s">
        <v>9</v>
      </c>
      <c r="K51" s="37" t="s">
        <v>9</v>
      </c>
      <c r="L51" s="37" t="s">
        <v>9</v>
      </c>
      <c r="M51" s="233" t="n">
        <v>2</v>
      </c>
      <c r="N51" s="233" t="s">
        <v>9</v>
      </c>
      <c r="O51" s="234" t="s">
        <v>9</v>
      </c>
      <c r="P51" s="234" t="s">
        <v>9</v>
      </c>
    </row>
    <row r="52" customFormat="false" ht="12.75" hidden="false" customHeight="false" outlineLevel="0" collapsed="false">
      <c r="A52" s="162" t="s">
        <v>53</v>
      </c>
      <c r="B52" s="232" t="n">
        <v>5</v>
      </c>
      <c r="C52" s="37" t="s">
        <v>9</v>
      </c>
      <c r="D52" s="37" t="s">
        <v>9</v>
      </c>
      <c r="E52" s="232" t="n">
        <v>1</v>
      </c>
      <c r="F52" s="232" t="s">
        <v>9</v>
      </c>
      <c r="G52" s="37" t="s">
        <v>9</v>
      </c>
      <c r="H52" s="37" t="s">
        <v>9</v>
      </c>
      <c r="I52" s="232" t="n">
        <v>2</v>
      </c>
      <c r="J52" s="232" t="s">
        <v>9</v>
      </c>
      <c r="K52" s="37" t="s">
        <v>9</v>
      </c>
      <c r="L52" s="37" t="n">
        <v>2</v>
      </c>
      <c r="M52" s="233" t="n">
        <v>8</v>
      </c>
      <c r="N52" s="233" t="s">
        <v>9</v>
      </c>
      <c r="O52" s="234" t="s">
        <v>9</v>
      </c>
      <c r="P52" s="234" t="n">
        <v>2</v>
      </c>
    </row>
    <row r="53" customFormat="false" ht="12.75" hidden="false" customHeight="false" outlineLevel="0" collapsed="false">
      <c r="A53" s="162" t="s">
        <v>54</v>
      </c>
      <c r="B53" s="232" t="n">
        <v>6</v>
      </c>
      <c r="C53" s="37" t="n">
        <v>2</v>
      </c>
      <c r="D53" s="37" t="s">
        <v>9</v>
      </c>
      <c r="E53" s="232" t="n">
        <v>9</v>
      </c>
      <c r="F53" s="232" t="n">
        <v>1</v>
      </c>
      <c r="G53" s="37" t="n">
        <v>1</v>
      </c>
      <c r="H53" s="37" t="s">
        <v>9</v>
      </c>
      <c r="I53" s="232" t="n">
        <v>8</v>
      </c>
      <c r="J53" s="232" t="s">
        <v>9</v>
      </c>
      <c r="K53" s="37" t="n">
        <v>3</v>
      </c>
      <c r="L53" s="37" t="n">
        <v>1</v>
      </c>
      <c r="M53" s="233" t="n">
        <v>23</v>
      </c>
      <c r="N53" s="233" t="n">
        <v>1</v>
      </c>
      <c r="O53" s="234" t="n">
        <v>6</v>
      </c>
      <c r="P53" s="234" t="n">
        <v>1</v>
      </c>
    </row>
    <row r="54" customFormat="false" ht="12.75" hidden="false" customHeight="false" outlineLevel="0" collapsed="false">
      <c r="A54" s="162" t="s">
        <v>220</v>
      </c>
      <c r="B54" s="232" t="n">
        <v>1</v>
      </c>
      <c r="C54" s="37" t="s">
        <v>9</v>
      </c>
      <c r="D54" s="37" t="s">
        <v>9</v>
      </c>
      <c r="E54" s="232" t="n">
        <v>1</v>
      </c>
      <c r="F54" s="232" t="s">
        <v>9</v>
      </c>
      <c r="G54" s="37" t="s">
        <v>9</v>
      </c>
      <c r="H54" s="37" t="s">
        <v>9</v>
      </c>
      <c r="I54" s="232" t="n">
        <v>1</v>
      </c>
      <c r="J54" s="232" t="n">
        <v>1</v>
      </c>
      <c r="K54" s="37" t="s">
        <v>9</v>
      </c>
      <c r="L54" s="37" t="s">
        <v>9</v>
      </c>
      <c r="M54" s="233" t="n">
        <v>3</v>
      </c>
      <c r="N54" s="233" t="n">
        <v>1</v>
      </c>
      <c r="O54" s="234" t="s">
        <v>9</v>
      </c>
      <c r="P54" s="234" t="s">
        <v>9</v>
      </c>
    </row>
    <row r="55" customFormat="false" ht="12.75" hidden="false" customHeight="false" outlineLevel="0" collapsed="false">
      <c r="A55" s="162" t="s">
        <v>221</v>
      </c>
      <c r="B55" s="232" t="s">
        <v>9</v>
      </c>
      <c r="C55" s="37" t="s">
        <v>9</v>
      </c>
      <c r="D55" s="37" t="s">
        <v>9</v>
      </c>
      <c r="E55" s="232" t="s">
        <v>9</v>
      </c>
      <c r="F55" s="232" t="s">
        <v>9</v>
      </c>
      <c r="G55" s="37" t="s">
        <v>9</v>
      </c>
      <c r="H55" s="37" t="s">
        <v>9</v>
      </c>
      <c r="I55" s="232" t="n">
        <v>1</v>
      </c>
      <c r="J55" s="232" t="s">
        <v>9</v>
      </c>
      <c r="K55" s="37" t="s">
        <v>9</v>
      </c>
      <c r="L55" s="37" t="s">
        <v>9</v>
      </c>
      <c r="M55" s="233" t="n">
        <v>1</v>
      </c>
      <c r="N55" s="233" t="s">
        <v>9</v>
      </c>
      <c r="O55" s="234" t="s">
        <v>9</v>
      </c>
      <c r="P55" s="234" t="s">
        <v>9</v>
      </c>
    </row>
    <row r="56" customFormat="false" ht="12.75" hidden="false" customHeight="false" outlineLevel="0" collapsed="false">
      <c r="A56" s="162" t="s">
        <v>55</v>
      </c>
      <c r="B56" s="232" t="n">
        <v>181</v>
      </c>
      <c r="C56" s="37" t="s">
        <v>9</v>
      </c>
      <c r="D56" s="37" t="n">
        <v>1</v>
      </c>
      <c r="E56" s="232" t="n">
        <v>178</v>
      </c>
      <c r="F56" s="232" t="s">
        <v>9</v>
      </c>
      <c r="G56" s="37" t="n">
        <v>1</v>
      </c>
      <c r="H56" s="37" t="n">
        <v>5</v>
      </c>
      <c r="I56" s="232" t="n">
        <v>50</v>
      </c>
      <c r="J56" s="232" t="s">
        <v>9</v>
      </c>
      <c r="K56" s="37" t="s">
        <v>9</v>
      </c>
      <c r="L56" s="37" t="n">
        <v>2</v>
      </c>
      <c r="M56" s="233" t="n">
        <v>409</v>
      </c>
      <c r="N56" s="233" t="s">
        <v>9</v>
      </c>
      <c r="O56" s="234" t="n">
        <v>1</v>
      </c>
      <c r="P56" s="234" t="n">
        <v>8</v>
      </c>
    </row>
    <row r="57" customFormat="false" ht="12.75" hidden="false" customHeight="false" outlineLevel="0" collapsed="false">
      <c r="A57" s="162" t="s">
        <v>259</v>
      </c>
      <c r="B57" s="232" t="n">
        <v>2</v>
      </c>
      <c r="C57" s="37" t="s">
        <v>9</v>
      </c>
      <c r="D57" s="37" t="s">
        <v>9</v>
      </c>
      <c r="E57" s="232" t="n">
        <v>1</v>
      </c>
      <c r="F57" s="232" t="s">
        <v>9</v>
      </c>
      <c r="G57" s="37" t="s">
        <v>9</v>
      </c>
      <c r="H57" s="37" t="s">
        <v>9</v>
      </c>
      <c r="I57" s="232" t="n">
        <v>3</v>
      </c>
      <c r="J57" s="232" t="s">
        <v>9</v>
      </c>
      <c r="K57" s="37" t="s">
        <v>9</v>
      </c>
      <c r="L57" s="37" t="s">
        <v>9</v>
      </c>
      <c r="M57" s="233" t="n">
        <v>6</v>
      </c>
      <c r="N57" s="233" t="s">
        <v>9</v>
      </c>
      <c r="O57" s="234" t="s">
        <v>9</v>
      </c>
      <c r="P57" s="234" t="s">
        <v>9</v>
      </c>
    </row>
    <row r="58" customFormat="false" ht="12.75" hidden="false" customHeight="false" outlineLevel="0" collapsed="false">
      <c r="A58" s="162" t="s">
        <v>56</v>
      </c>
      <c r="B58" s="232" t="n">
        <v>517</v>
      </c>
      <c r="C58" s="37" t="n">
        <v>17</v>
      </c>
      <c r="D58" s="37" t="n">
        <v>8</v>
      </c>
      <c r="E58" s="232" t="n">
        <v>585</v>
      </c>
      <c r="F58" s="232" t="s">
        <v>9</v>
      </c>
      <c r="G58" s="37" t="n">
        <v>18</v>
      </c>
      <c r="H58" s="37" t="n">
        <v>6</v>
      </c>
      <c r="I58" s="232" t="n">
        <v>641</v>
      </c>
      <c r="J58" s="232" t="s">
        <v>9</v>
      </c>
      <c r="K58" s="37" t="n">
        <v>25</v>
      </c>
      <c r="L58" s="37" t="n">
        <v>19</v>
      </c>
      <c r="M58" s="233" t="n">
        <v>1743</v>
      </c>
      <c r="N58" s="233" t="s">
        <v>9</v>
      </c>
      <c r="O58" s="234" t="n">
        <v>60</v>
      </c>
      <c r="P58" s="234" t="n">
        <v>33</v>
      </c>
    </row>
    <row r="59" customFormat="false" ht="12.75" hidden="false" customHeight="false" outlineLevel="0" collapsed="false">
      <c r="A59" s="162" t="s">
        <v>57</v>
      </c>
      <c r="B59" s="232" t="n">
        <v>13</v>
      </c>
      <c r="C59" s="37" t="s">
        <v>9</v>
      </c>
      <c r="D59" s="37" t="s">
        <v>9</v>
      </c>
      <c r="E59" s="232" t="n">
        <v>22</v>
      </c>
      <c r="F59" s="232" t="s">
        <v>9</v>
      </c>
      <c r="G59" s="37" t="n">
        <v>1</v>
      </c>
      <c r="H59" s="37" t="s">
        <v>9</v>
      </c>
      <c r="I59" s="232" t="n">
        <v>18</v>
      </c>
      <c r="J59" s="232" t="s">
        <v>9</v>
      </c>
      <c r="K59" s="37" t="s">
        <v>9</v>
      </c>
      <c r="L59" s="37" t="s">
        <v>9</v>
      </c>
      <c r="M59" s="233" t="n">
        <v>53</v>
      </c>
      <c r="N59" s="233" t="s">
        <v>9</v>
      </c>
      <c r="O59" s="234" t="n">
        <v>1</v>
      </c>
      <c r="P59" s="234" t="s">
        <v>9</v>
      </c>
    </row>
    <row r="60" customFormat="false" ht="12.75" hidden="false" customHeight="false" outlineLevel="0" collapsed="false">
      <c r="A60" s="162" t="s">
        <v>58</v>
      </c>
      <c r="B60" s="232" t="n">
        <v>43</v>
      </c>
      <c r="C60" s="37" t="n">
        <v>1</v>
      </c>
      <c r="D60" s="37" t="s">
        <v>9</v>
      </c>
      <c r="E60" s="232" t="n">
        <v>45</v>
      </c>
      <c r="F60" s="232" t="s">
        <v>9</v>
      </c>
      <c r="G60" s="37" t="n">
        <v>1</v>
      </c>
      <c r="H60" s="37" t="s">
        <v>9</v>
      </c>
      <c r="I60" s="232" t="n">
        <v>40</v>
      </c>
      <c r="J60" s="232" t="n">
        <v>1</v>
      </c>
      <c r="K60" s="37" t="n">
        <v>4</v>
      </c>
      <c r="L60" s="37" t="n">
        <v>8</v>
      </c>
      <c r="M60" s="233" t="n">
        <v>128</v>
      </c>
      <c r="N60" s="233" t="n">
        <v>1</v>
      </c>
      <c r="O60" s="234" t="n">
        <v>6</v>
      </c>
      <c r="P60" s="234" t="n">
        <v>8</v>
      </c>
    </row>
    <row r="61" customFormat="false" ht="12.75" hidden="false" customHeight="false" outlineLevel="0" collapsed="false">
      <c r="A61" s="162" t="s">
        <v>59</v>
      </c>
      <c r="B61" s="232" t="n">
        <v>25</v>
      </c>
      <c r="C61" s="37" t="n">
        <v>1</v>
      </c>
      <c r="D61" s="37" t="s">
        <v>9</v>
      </c>
      <c r="E61" s="232" t="n">
        <v>27</v>
      </c>
      <c r="F61" s="232" t="s">
        <v>9</v>
      </c>
      <c r="G61" s="37" t="s">
        <v>9</v>
      </c>
      <c r="H61" s="37" t="s">
        <v>9</v>
      </c>
      <c r="I61" s="232" t="n">
        <v>34</v>
      </c>
      <c r="J61" s="232" t="s">
        <v>9</v>
      </c>
      <c r="K61" s="37" t="n">
        <v>6</v>
      </c>
      <c r="L61" s="37" t="n">
        <v>2</v>
      </c>
      <c r="M61" s="233" t="n">
        <v>86</v>
      </c>
      <c r="N61" s="233" t="s">
        <v>9</v>
      </c>
      <c r="O61" s="234" t="n">
        <v>7</v>
      </c>
      <c r="P61" s="234" t="n">
        <v>2</v>
      </c>
    </row>
    <row r="62" customFormat="false" ht="12.75" hidden="false" customHeight="false" outlineLevel="0" collapsed="false">
      <c r="A62" s="162" t="s">
        <v>60</v>
      </c>
      <c r="B62" s="232" t="n">
        <v>136</v>
      </c>
      <c r="C62" s="37" t="n">
        <v>1</v>
      </c>
      <c r="D62" s="37" t="n">
        <v>1</v>
      </c>
      <c r="E62" s="232" t="n">
        <v>101</v>
      </c>
      <c r="F62" s="232" t="s">
        <v>9</v>
      </c>
      <c r="G62" s="37" t="s">
        <v>9</v>
      </c>
      <c r="H62" s="37" t="n">
        <v>1</v>
      </c>
      <c r="I62" s="232" t="n">
        <v>45</v>
      </c>
      <c r="J62" s="232" t="s">
        <v>9</v>
      </c>
      <c r="K62" s="37" t="s">
        <v>9</v>
      </c>
      <c r="L62" s="37" t="s">
        <v>9</v>
      </c>
      <c r="M62" s="233" t="n">
        <v>282</v>
      </c>
      <c r="N62" s="233" t="s">
        <v>9</v>
      </c>
      <c r="O62" s="234" t="n">
        <v>1</v>
      </c>
      <c r="P62" s="234" t="n">
        <v>2</v>
      </c>
    </row>
    <row r="63" customFormat="false" ht="12.75" hidden="false" customHeight="false" outlineLevel="0" collapsed="false">
      <c r="A63" s="162" t="s">
        <v>61</v>
      </c>
      <c r="B63" s="232" t="s">
        <v>9</v>
      </c>
      <c r="C63" s="37" t="s">
        <v>9</v>
      </c>
      <c r="D63" s="37" t="s">
        <v>9</v>
      </c>
      <c r="E63" s="232" t="n">
        <v>1</v>
      </c>
      <c r="F63" s="232" t="s">
        <v>9</v>
      </c>
      <c r="G63" s="37" t="s">
        <v>9</v>
      </c>
      <c r="H63" s="37" t="s">
        <v>9</v>
      </c>
      <c r="I63" s="232" t="s">
        <v>9</v>
      </c>
      <c r="J63" s="232" t="s">
        <v>9</v>
      </c>
      <c r="K63" s="37" t="s">
        <v>9</v>
      </c>
      <c r="L63" s="37" t="s">
        <v>9</v>
      </c>
      <c r="M63" s="233" t="n">
        <v>1</v>
      </c>
      <c r="N63" s="233" t="s">
        <v>9</v>
      </c>
      <c r="O63" s="234" t="s">
        <v>9</v>
      </c>
      <c r="P63" s="234" t="s">
        <v>9</v>
      </c>
    </row>
    <row r="64" customFormat="false" ht="12.75" hidden="false" customHeight="false" outlineLevel="0" collapsed="false">
      <c r="A64" s="162" t="s">
        <v>62</v>
      </c>
      <c r="B64" s="232" t="n">
        <v>59</v>
      </c>
      <c r="C64" s="37" t="n">
        <v>3</v>
      </c>
      <c r="D64" s="37" t="n">
        <v>5</v>
      </c>
      <c r="E64" s="232" t="n">
        <v>81</v>
      </c>
      <c r="F64" s="232" t="s">
        <v>9</v>
      </c>
      <c r="G64" s="37" t="n">
        <v>2</v>
      </c>
      <c r="H64" s="37" t="n">
        <v>1</v>
      </c>
      <c r="I64" s="232" t="n">
        <v>89</v>
      </c>
      <c r="J64" s="232" t="s">
        <v>9</v>
      </c>
      <c r="K64" s="37" t="n">
        <v>2</v>
      </c>
      <c r="L64" s="37" t="n">
        <v>3</v>
      </c>
      <c r="M64" s="233" t="n">
        <v>229</v>
      </c>
      <c r="N64" s="233" t="s">
        <v>9</v>
      </c>
      <c r="O64" s="234" t="n">
        <v>7</v>
      </c>
      <c r="P64" s="234" t="n">
        <v>9</v>
      </c>
    </row>
    <row r="65" customFormat="false" ht="12.75" hidden="false" customHeight="false" outlineLevel="0" collapsed="false">
      <c r="A65" s="162" t="s">
        <v>63</v>
      </c>
      <c r="B65" s="232" t="n">
        <v>3</v>
      </c>
      <c r="C65" s="37" t="s">
        <v>9</v>
      </c>
      <c r="D65" s="37" t="n">
        <v>1</v>
      </c>
      <c r="E65" s="232" t="n">
        <v>1</v>
      </c>
      <c r="F65" s="232" t="s">
        <v>9</v>
      </c>
      <c r="G65" s="37" t="s">
        <v>9</v>
      </c>
      <c r="H65" s="37" t="s">
        <v>9</v>
      </c>
      <c r="I65" s="232" t="n">
        <v>3</v>
      </c>
      <c r="J65" s="232" t="s">
        <v>9</v>
      </c>
      <c r="K65" s="37" t="s">
        <v>9</v>
      </c>
      <c r="L65" s="37" t="s">
        <v>9</v>
      </c>
      <c r="M65" s="233" t="n">
        <v>7</v>
      </c>
      <c r="N65" s="233" t="s">
        <v>9</v>
      </c>
      <c r="O65" s="234" t="s">
        <v>9</v>
      </c>
      <c r="P65" s="234" t="n">
        <v>1</v>
      </c>
    </row>
    <row r="66" customFormat="false" ht="12.75" hidden="false" customHeight="false" outlineLevel="0" collapsed="false">
      <c r="A66" s="162" t="s">
        <v>64</v>
      </c>
      <c r="B66" s="232" t="n">
        <v>221</v>
      </c>
      <c r="C66" s="37" t="n">
        <v>1</v>
      </c>
      <c r="D66" s="37" t="n">
        <v>5</v>
      </c>
      <c r="E66" s="232" t="n">
        <v>280</v>
      </c>
      <c r="F66" s="232" t="s">
        <v>9</v>
      </c>
      <c r="G66" s="37" t="n">
        <v>1</v>
      </c>
      <c r="H66" s="37" t="n">
        <v>4</v>
      </c>
      <c r="I66" s="232" t="n">
        <v>307</v>
      </c>
      <c r="J66" s="232" t="s">
        <v>9</v>
      </c>
      <c r="K66" s="37" t="n">
        <v>2</v>
      </c>
      <c r="L66" s="37" t="n">
        <v>4</v>
      </c>
      <c r="M66" s="233" t="n">
        <v>808</v>
      </c>
      <c r="N66" s="233" t="s">
        <v>9</v>
      </c>
      <c r="O66" s="234" t="n">
        <v>4</v>
      </c>
      <c r="P66" s="234" t="n">
        <v>13</v>
      </c>
    </row>
    <row r="67" customFormat="false" ht="12.75" hidden="false" customHeight="false" outlineLevel="0" collapsed="false">
      <c r="A67" s="162" t="s">
        <v>65</v>
      </c>
      <c r="B67" s="232" t="n">
        <v>75</v>
      </c>
      <c r="C67" s="37" t="n">
        <v>3</v>
      </c>
      <c r="D67" s="37" t="s">
        <v>9</v>
      </c>
      <c r="E67" s="232" t="n">
        <v>53</v>
      </c>
      <c r="F67" s="232" t="s">
        <v>9</v>
      </c>
      <c r="G67" s="37" t="n">
        <v>5</v>
      </c>
      <c r="H67" s="37" t="n">
        <v>1</v>
      </c>
      <c r="I67" s="232" t="n">
        <v>54</v>
      </c>
      <c r="J67" s="232" t="s">
        <v>9</v>
      </c>
      <c r="K67" s="37" t="n">
        <v>4</v>
      </c>
      <c r="L67" s="37" t="n">
        <v>2</v>
      </c>
      <c r="M67" s="233" t="n">
        <v>182</v>
      </c>
      <c r="N67" s="233" t="s">
        <v>9</v>
      </c>
      <c r="O67" s="234" t="n">
        <v>12</v>
      </c>
      <c r="P67" s="234" t="n">
        <v>3</v>
      </c>
    </row>
    <row r="68" customFormat="false" ht="12.75" hidden="false" customHeight="false" outlineLevel="0" collapsed="false">
      <c r="A68" s="162" t="s">
        <v>66</v>
      </c>
      <c r="B68" s="232" t="n">
        <v>68</v>
      </c>
      <c r="C68" s="37" t="n">
        <v>6</v>
      </c>
      <c r="D68" s="37" t="n">
        <v>1</v>
      </c>
      <c r="E68" s="232" t="n">
        <v>74</v>
      </c>
      <c r="F68" s="232" t="s">
        <v>9</v>
      </c>
      <c r="G68" s="37" t="n">
        <v>2</v>
      </c>
      <c r="H68" s="37" t="n">
        <v>2</v>
      </c>
      <c r="I68" s="232" t="n">
        <v>49</v>
      </c>
      <c r="J68" s="232" t="s">
        <v>9</v>
      </c>
      <c r="K68" s="37" t="n">
        <v>4</v>
      </c>
      <c r="L68" s="37" t="n">
        <v>5</v>
      </c>
      <c r="M68" s="233" t="n">
        <v>191</v>
      </c>
      <c r="N68" s="233" t="s">
        <v>9</v>
      </c>
      <c r="O68" s="234" t="n">
        <v>12</v>
      </c>
      <c r="P68" s="234" t="n">
        <v>8</v>
      </c>
    </row>
    <row r="69" customFormat="false" ht="12.75" hidden="false" customHeight="false" outlineLevel="0" collapsed="false">
      <c r="A69" s="162" t="s">
        <v>67</v>
      </c>
      <c r="B69" s="232" t="n">
        <v>2</v>
      </c>
      <c r="C69" s="37" t="s">
        <v>9</v>
      </c>
      <c r="D69" s="37" t="s">
        <v>9</v>
      </c>
      <c r="E69" s="232" t="n">
        <v>2</v>
      </c>
      <c r="F69" s="232" t="s">
        <v>9</v>
      </c>
      <c r="G69" s="37" t="s">
        <v>9</v>
      </c>
      <c r="H69" s="37" t="s">
        <v>9</v>
      </c>
      <c r="I69" s="232" t="n">
        <v>3</v>
      </c>
      <c r="J69" s="232" t="s">
        <v>9</v>
      </c>
      <c r="K69" s="37" t="s">
        <v>9</v>
      </c>
      <c r="L69" s="37" t="s">
        <v>9</v>
      </c>
      <c r="M69" s="233" t="n">
        <v>7</v>
      </c>
      <c r="N69" s="233" t="s">
        <v>9</v>
      </c>
      <c r="O69" s="234" t="s">
        <v>9</v>
      </c>
      <c r="P69" s="234" t="s">
        <v>9</v>
      </c>
    </row>
    <row r="70" customFormat="false" ht="12.75" hidden="false" customHeight="false" outlineLevel="0" collapsed="false">
      <c r="A70" s="162" t="s">
        <v>68</v>
      </c>
      <c r="B70" s="232" t="n">
        <v>23</v>
      </c>
      <c r="C70" s="37" t="n">
        <v>1</v>
      </c>
      <c r="D70" s="37" t="n">
        <v>1</v>
      </c>
      <c r="E70" s="232" t="n">
        <v>28</v>
      </c>
      <c r="F70" s="232" t="s">
        <v>9</v>
      </c>
      <c r="G70" s="37" t="n">
        <v>2</v>
      </c>
      <c r="H70" s="37" t="s">
        <v>9</v>
      </c>
      <c r="I70" s="232" t="n">
        <v>28</v>
      </c>
      <c r="J70" s="232" t="n">
        <v>1</v>
      </c>
      <c r="K70" s="37" t="n">
        <v>4</v>
      </c>
      <c r="L70" s="37" t="n">
        <v>1</v>
      </c>
      <c r="M70" s="233" t="n">
        <v>79</v>
      </c>
      <c r="N70" s="233" t="n">
        <v>1</v>
      </c>
      <c r="O70" s="234" t="n">
        <v>7</v>
      </c>
      <c r="P70" s="234" t="n">
        <v>2</v>
      </c>
    </row>
    <row r="71" customFormat="false" ht="12.75" hidden="false" customHeight="false" outlineLevel="0" collapsed="false">
      <c r="A71" s="162" t="s">
        <v>69</v>
      </c>
      <c r="B71" s="232" t="n">
        <v>226</v>
      </c>
      <c r="C71" s="37" t="n">
        <v>1</v>
      </c>
      <c r="D71" s="37" t="n">
        <v>5</v>
      </c>
      <c r="E71" s="232" t="n">
        <v>208</v>
      </c>
      <c r="F71" s="232" t="s">
        <v>9</v>
      </c>
      <c r="G71" s="37" t="n">
        <v>2</v>
      </c>
      <c r="H71" s="37" t="n">
        <v>7</v>
      </c>
      <c r="I71" s="232" t="n">
        <v>155</v>
      </c>
      <c r="J71" s="232" t="s">
        <v>9</v>
      </c>
      <c r="K71" s="37" t="n">
        <v>2</v>
      </c>
      <c r="L71" s="37" t="n">
        <v>8</v>
      </c>
      <c r="M71" s="233" t="n">
        <v>589</v>
      </c>
      <c r="N71" s="233" t="s">
        <v>9</v>
      </c>
      <c r="O71" s="234" t="n">
        <v>5</v>
      </c>
      <c r="P71" s="234" t="n">
        <v>20</v>
      </c>
    </row>
    <row r="72" customFormat="false" ht="12.75" hidden="false" customHeight="false" outlineLevel="0" collapsed="false">
      <c r="A72" s="162" t="s">
        <v>70</v>
      </c>
      <c r="B72" s="232" t="n">
        <v>567</v>
      </c>
      <c r="C72" s="37" t="n">
        <v>5</v>
      </c>
      <c r="D72" s="37" t="n">
        <v>4</v>
      </c>
      <c r="E72" s="232" t="n">
        <v>409</v>
      </c>
      <c r="F72" s="232" t="n">
        <v>1</v>
      </c>
      <c r="G72" s="37" t="n">
        <v>6</v>
      </c>
      <c r="H72" s="37" t="n">
        <v>24</v>
      </c>
      <c r="I72" s="232" t="n">
        <v>444</v>
      </c>
      <c r="J72" s="232" t="s">
        <v>9</v>
      </c>
      <c r="K72" s="37" t="n">
        <v>13</v>
      </c>
      <c r="L72" s="37" t="n">
        <v>33</v>
      </c>
      <c r="M72" s="233" t="n">
        <v>1420</v>
      </c>
      <c r="N72" s="233" t="n">
        <v>1</v>
      </c>
      <c r="O72" s="234" t="n">
        <v>24</v>
      </c>
      <c r="P72" s="234" t="n">
        <v>61</v>
      </c>
    </row>
    <row r="73" customFormat="false" ht="12.75" hidden="false" customHeight="false" outlineLevel="0" collapsed="false">
      <c r="A73" s="162" t="s">
        <v>71</v>
      </c>
      <c r="B73" s="232" t="n">
        <v>36</v>
      </c>
      <c r="C73" s="37" t="s">
        <v>9</v>
      </c>
      <c r="D73" s="37" t="s">
        <v>9</v>
      </c>
      <c r="E73" s="232" t="n">
        <v>64</v>
      </c>
      <c r="F73" s="232" t="s">
        <v>9</v>
      </c>
      <c r="G73" s="37" t="n">
        <v>2</v>
      </c>
      <c r="H73" s="37" t="n">
        <v>2</v>
      </c>
      <c r="I73" s="232" t="n">
        <v>50</v>
      </c>
      <c r="J73" s="232" t="s">
        <v>9</v>
      </c>
      <c r="K73" s="37" t="n">
        <v>3</v>
      </c>
      <c r="L73" s="37" t="n">
        <v>1</v>
      </c>
      <c r="M73" s="233" t="n">
        <v>150</v>
      </c>
      <c r="N73" s="233" t="s">
        <v>9</v>
      </c>
      <c r="O73" s="234" t="n">
        <v>5</v>
      </c>
      <c r="P73" s="234" t="n">
        <v>3</v>
      </c>
    </row>
    <row r="74" customFormat="false" ht="12.75" hidden="false" customHeight="false" outlineLevel="0" collapsed="false">
      <c r="A74" s="162" t="s">
        <v>72</v>
      </c>
      <c r="B74" s="232" t="n">
        <v>26</v>
      </c>
      <c r="C74" s="37" t="n">
        <v>1</v>
      </c>
      <c r="D74" s="37" t="s">
        <v>9</v>
      </c>
      <c r="E74" s="232" t="n">
        <v>15</v>
      </c>
      <c r="F74" s="232" t="s">
        <v>9</v>
      </c>
      <c r="G74" s="37" t="s">
        <v>9</v>
      </c>
      <c r="H74" s="37" t="s">
        <v>9</v>
      </c>
      <c r="I74" s="232" t="n">
        <v>16</v>
      </c>
      <c r="J74" s="232" t="s">
        <v>9</v>
      </c>
      <c r="K74" s="37" t="s">
        <v>9</v>
      </c>
      <c r="L74" s="37" t="s">
        <v>9</v>
      </c>
      <c r="M74" s="233" t="n">
        <v>57</v>
      </c>
      <c r="N74" s="233" t="s">
        <v>9</v>
      </c>
      <c r="O74" s="234" t="n">
        <v>1</v>
      </c>
      <c r="P74" s="234" t="s">
        <v>9</v>
      </c>
    </row>
    <row r="75" customFormat="false" ht="12.75" hidden="false" customHeight="false" outlineLevel="0" collapsed="false">
      <c r="A75" s="162" t="s">
        <v>73</v>
      </c>
      <c r="B75" s="232" t="n">
        <v>17</v>
      </c>
      <c r="C75" s="37" t="s">
        <v>9</v>
      </c>
      <c r="D75" s="37" t="s">
        <v>9</v>
      </c>
      <c r="E75" s="232" t="n">
        <v>33</v>
      </c>
      <c r="F75" s="232" t="s">
        <v>9</v>
      </c>
      <c r="G75" s="37" t="n">
        <v>1</v>
      </c>
      <c r="H75" s="37" t="n">
        <v>1</v>
      </c>
      <c r="I75" s="232" t="n">
        <v>23</v>
      </c>
      <c r="J75" s="232" t="s">
        <v>9</v>
      </c>
      <c r="K75" s="37" t="s">
        <v>9</v>
      </c>
      <c r="L75" s="37" t="n">
        <v>2</v>
      </c>
      <c r="M75" s="233" t="n">
        <v>73</v>
      </c>
      <c r="N75" s="233" t="s">
        <v>9</v>
      </c>
      <c r="O75" s="234" t="n">
        <v>1</v>
      </c>
      <c r="P75" s="234" t="n">
        <v>3</v>
      </c>
    </row>
    <row r="76" customFormat="false" ht="12.75" hidden="false" customHeight="false" outlineLevel="0" collapsed="false">
      <c r="A76" s="162" t="s">
        <v>74</v>
      </c>
      <c r="B76" s="232" t="n">
        <v>34</v>
      </c>
      <c r="C76" s="37" t="n">
        <v>2</v>
      </c>
      <c r="D76" s="37" t="n">
        <v>1</v>
      </c>
      <c r="E76" s="232" t="n">
        <v>32</v>
      </c>
      <c r="F76" s="232" t="s">
        <v>9</v>
      </c>
      <c r="G76" s="37" t="n">
        <v>1</v>
      </c>
      <c r="H76" s="37" t="s">
        <v>9</v>
      </c>
      <c r="I76" s="232" t="n">
        <v>21</v>
      </c>
      <c r="J76" s="232" t="s">
        <v>9</v>
      </c>
      <c r="K76" s="37" t="n">
        <v>4</v>
      </c>
      <c r="L76" s="37" t="s">
        <v>9</v>
      </c>
      <c r="M76" s="233" t="n">
        <v>87</v>
      </c>
      <c r="N76" s="233" t="s">
        <v>9</v>
      </c>
      <c r="O76" s="234" t="n">
        <v>7</v>
      </c>
      <c r="P76" s="234" t="n">
        <v>1</v>
      </c>
    </row>
    <row r="77" customFormat="false" ht="22.5" hidden="false" customHeight="false" outlineLevel="0" collapsed="false">
      <c r="A77" s="162" t="s">
        <v>75</v>
      </c>
      <c r="B77" s="232" t="n">
        <v>5</v>
      </c>
      <c r="C77" s="37" t="n">
        <v>2</v>
      </c>
      <c r="D77" s="37" t="s">
        <v>9</v>
      </c>
      <c r="E77" s="232" t="n">
        <v>9</v>
      </c>
      <c r="F77" s="232" t="s">
        <v>9</v>
      </c>
      <c r="G77" s="37" t="n">
        <v>1</v>
      </c>
      <c r="H77" s="37" t="s">
        <v>9</v>
      </c>
      <c r="I77" s="232" t="n">
        <v>3</v>
      </c>
      <c r="J77" s="232" t="s">
        <v>9</v>
      </c>
      <c r="K77" s="37" t="n">
        <v>2</v>
      </c>
      <c r="L77" s="37" t="n">
        <v>1</v>
      </c>
      <c r="M77" s="233" t="n">
        <v>17</v>
      </c>
      <c r="N77" s="233" t="s">
        <v>9</v>
      </c>
      <c r="O77" s="234" t="n">
        <v>5</v>
      </c>
      <c r="P77" s="234" t="n">
        <v>1</v>
      </c>
    </row>
    <row r="78" customFormat="false" ht="12.75" hidden="false" customHeight="false" outlineLevel="0" collapsed="false">
      <c r="A78" s="162" t="s">
        <v>76</v>
      </c>
      <c r="B78" s="232" t="n">
        <v>275</v>
      </c>
      <c r="C78" s="37" t="n">
        <v>5</v>
      </c>
      <c r="D78" s="37" t="s">
        <v>9</v>
      </c>
      <c r="E78" s="232" t="n">
        <v>340</v>
      </c>
      <c r="F78" s="232" t="s">
        <v>9</v>
      </c>
      <c r="G78" s="37" t="n">
        <v>8</v>
      </c>
      <c r="H78" s="37" t="n">
        <v>3</v>
      </c>
      <c r="I78" s="232" t="n">
        <v>329</v>
      </c>
      <c r="J78" s="232" t="s">
        <v>9</v>
      </c>
      <c r="K78" s="37" t="n">
        <v>6</v>
      </c>
      <c r="L78" s="37" t="n">
        <v>13</v>
      </c>
      <c r="M78" s="233" t="n">
        <v>944</v>
      </c>
      <c r="N78" s="233" t="s">
        <v>9</v>
      </c>
      <c r="O78" s="234" t="n">
        <v>19</v>
      </c>
      <c r="P78" s="234" t="n">
        <v>16</v>
      </c>
    </row>
    <row r="79" customFormat="false" ht="12.75" hidden="false" customHeight="false" outlineLevel="0" collapsed="false">
      <c r="A79" s="162" t="s">
        <v>77</v>
      </c>
      <c r="B79" s="232" t="n">
        <v>107</v>
      </c>
      <c r="C79" s="37" t="s">
        <v>9</v>
      </c>
      <c r="D79" s="37" t="n">
        <v>7</v>
      </c>
      <c r="E79" s="232" t="n">
        <v>34</v>
      </c>
      <c r="F79" s="232" t="s">
        <v>9</v>
      </c>
      <c r="G79" s="37" t="n">
        <v>11</v>
      </c>
      <c r="H79" s="37" t="n">
        <v>7</v>
      </c>
      <c r="I79" s="232" t="n">
        <v>29</v>
      </c>
      <c r="J79" s="232" t="s">
        <v>9</v>
      </c>
      <c r="K79" s="37" t="n">
        <v>2</v>
      </c>
      <c r="L79" s="37" t="s">
        <v>9</v>
      </c>
      <c r="M79" s="233" t="n">
        <v>170</v>
      </c>
      <c r="N79" s="233" t="s">
        <v>9</v>
      </c>
      <c r="O79" s="234" t="n">
        <v>13</v>
      </c>
      <c r="P79" s="234" t="n">
        <v>14</v>
      </c>
    </row>
    <row r="80" customFormat="false" ht="12.75" hidden="false" customHeight="false" outlineLevel="0" collapsed="false">
      <c r="A80" s="162" t="s">
        <v>223</v>
      </c>
      <c r="B80" s="232" t="n">
        <v>2</v>
      </c>
      <c r="C80" s="37" t="s">
        <v>9</v>
      </c>
      <c r="D80" s="37" t="s">
        <v>9</v>
      </c>
      <c r="E80" s="232" t="n">
        <v>1</v>
      </c>
      <c r="F80" s="232" t="s">
        <v>9</v>
      </c>
      <c r="G80" s="37" t="s">
        <v>9</v>
      </c>
      <c r="H80" s="37" t="s">
        <v>9</v>
      </c>
      <c r="I80" s="232" t="n">
        <v>1</v>
      </c>
      <c r="J80" s="232" t="s">
        <v>9</v>
      </c>
      <c r="K80" s="37" t="s">
        <v>9</v>
      </c>
      <c r="L80" s="37" t="n">
        <v>1</v>
      </c>
      <c r="M80" s="233" t="n">
        <v>4</v>
      </c>
      <c r="N80" s="233" t="s">
        <v>9</v>
      </c>
      <c r="O80" s="234" t="s">
        <v>9</v>
      </c>
      <c r="P80" s="234" t="n">
        <v>1</v>
      </c>
    </row>
    <row r="81" customFormat="false" ht="12.75" hidden="false" customHeight="false" outlineLevel="0" collapsed="false">
      <c r="A81" s="162" t="s">
        <v>78</v>
      </c>
      <c r="B81" s="232" t="n">
        <v>10</v>
      </c>
      <c r="C81" s="37" t="s">
        <v>9</v>
      </c>
      <c r="D81" s="37" t="s">
        <v>9</v>
      </c>
      <c r="E81" s="232" t="n">
        <v>12</v>
      </c>
      <c r="F81" s="232" t="s">
        <v>9</v>
      </c>
      <c r="G81" s="37" t="n">
        <v>1</v>
      </c>
      <c r="H81" s="37" t="s">
        <v>9</v>
      </c>
      <c r="I81" s="232" t="n">
        <v>7</v>
      </c>
      <c r="J81" s="232" t="s">
        <v>9</v>
      </c>
      <c r="K81" s="37" t="s">
        <v>9</v>
      </c>
      <c r="L81" s="37" t="s">
        <v>9</v>
      </c>
      <c r="M81" s="233" t="n">
        <v>29</v>
      </c>
      <c r="N81" s="233" t="s">
        <v>9</v>
      </c>
      <c r="O81" s="234" t="n">
        <v>1</v>
      </c>
      <c r="P81" s="234" t="s">
        <v>9</v>
      </c>
    </row>
    <row r="82" customFormat="false" ht="12.75" hidden="false" customHeight="false" outlineLevel="0" collapsed="false">
      <c r="A82" s="162" t="s">
        <v>79</v>
      </c>
      <c r="B82" s="232" t="s">
        <v>9</v>
      </c>
      <c r="C82" s="37" t="s">
        <v>9</v>
      </c>
      <c r="D82" s="37" t="s">
        <v>9</v>
      </c>
      <c r="E82" s="232" t="n">
        <v>3</v>
      </c>
      <c r="F82" s="232" t="s">
        <v>9</v>
      </c>
      <c r="G82" s="37" t="s">
        <v>9</v>
      </c>
      <c r="H82" s="37" t="s">
        <v>9</v>
      </c>
      <c r="I82" s="232" t="n">
        <v>3</v>
      </c>
      <c r="J82" s="232" t="s">
        <v>9</v>
      </c>
      <c r="K82" s="37" t="s">
        <v>9</v>
      </c>
      <c r="L82" s="37" t="n">
        <v>1</v>
      </c>
      <c r="M82" s="233" t="n">
        <v>6</v>
      </c>
      <c r="N82" s="233" t="s">
        <v>9</v>
      </c>
      <c r="O82" s="234" t="s">
        <v>9</v>
      </c>
      <c r="P82" s="234" t="n">
        <v>1</v>
      </c>
    </row>
    <row r="83" customFormat="false" ht="12.75" hidden="false" customHeight="false" outlineLevel="0" collapsed="false">
      <c r="A83" s="162" t="s">
        <v>80</v>
      </c>
      <c r="B83" s="232" t="n">
        <v>35</v>
      </c>
      <c r="C83" s="37" t="n">
        <v>1</v>
      </c>
      <c r="D83" s="37" t="s">
        <v>9</v>
      </c>
      <c r="E83" s="232" t="n">
        <v>26</v>
      </c>
      <c r="F83" s="232" t="s">
        <v>9</v>
      </c>
      <c r="G83" s="37" t="s">
        <v>9</v>
      </c>
      <c r="H83" s="37" t="s">
        <v>9</v>
      </c>
      <c r="I83" s="232" t="n">
        <v>20</v>
      </c>
      <c r="J83" s="232" t="s">
        <v>9</v>
      </c>
      <c r="K83" s="37" t="n">
        <v>1</v>
      </c>
      <c r="L83" s="37" t="n">
        <v>1</v>
      </c>
      <c r="M83" s="233" t="n">
        <v>81</v>
      </c>
      <c r="N83" s="233" t="s">
        <v>9</v>
      </c>
      <c r="O83" s="234" t="n">
        <v>2</v>
      </c>
      <c r="P83" s="234" t="n">
        <v>1</v>
      </c>
    </row>
    <row r="84" customFormat="false" ht="12.75" hidden="false" customHeight="false" outlineLevel="0" collapsed="false">
      <c r="A84" s="162" t="s">
        <v>82</v>
      </c>
      <c r="B84" s="232" t="n">
        <v>43</v>
      </c>
      <c r="C84" s="37" t="n">
        <v>5</v>
      </c>
      <c r="D84" s="37" t="s">
        <v>9</v>
      </c>
      <c r="E84" s="232" t="n">
        <v>40</v>
      </c>
      <c r="F84" s="232" t="s">
        <v>9</v>
      </c>
      <c r="G84" s="37" t="n">
        <v>2</v>
      </c>
      <c r="H84" s="37" t="n">
        <v>4</v>
      </c>
      <c r="I84" s="232" t="n">
        <v>52</v>
      </c>
      <c r="J84" s="232" t="s">
        <v>9</v>
      </c>
      <c r="K84" s="37" t="n">
        <v>8</v>
      </c>
      <c r="L84" s="37" t="n">
        <v>3</v>
      </c>
      <c r="M84" s="233" t="n">
        <v>135</v>
      </c>
      <c r="N84" s="233" t="s">
        <v>9</v>
      </c>
      <c r="O84" s="234" t="n">
        <v>15</v>
      </c>
      <c r="P84" s="234" t="n">
        <v>7</v>
      </c>
    </row>
    <row r="85" customFormat="false" ht="12.75" hidden="false" customHeight="false" outlineLevel="0" collapsed="false">
      <c r="A85" s="162" t="s">
        <v>83</v>
      </c>
      <c r="B85" s="232" t="n">
        <v>15</v>
      </c>
      <c r="C85" s="37" t="s">
        <v>9</v>
      </c>
      <c r="D85" s="37" t="s">
        <v>9</v>
      </c>
      <c r="E85" s="232" t="n">
        <v>3</v>
      </c>
      <c r="F85" s="232" t="s">
        <v>9</v>
      </c>
      <c r="G85" s="37" t="s">
        <v>9</v>
      </c>
      <c r="H85" s="37" t="s">
        <v>9</v>
      </c>
      <c r="I85" s="232" t="n">
        <v>6</v>
      </c>
      <c r="J85" s="232" t="s">
        <v>9</v>
      </c>
      <c r="K85" s="37" t="n">
        <v>1</v>
      </c>
      <c r="L85" s="37" t="s">
        <v>9</v>
      </c>
      <c r="M85" s="233" t="n">
        <v>24</v>
      </c>
      <c r="N85" s="233" t="s">
        <v>9</v>
      </c>
      <c r="O85" s="234" t="n">
        <v>1</v>
      </c>
      <c r="P85" s="234" t="s">
        <v>9</v>
      </c>
    </row>
    <row r="86" customFormat="false" ht="12.75" hidden="false" customHeight="false" outlineLevel="0" collapsed="false">
      <c r="A86" s="162" t="s">
        <v>84</v>
      </c>
      <c r="B86" s="232" t="n">
        <v>207</v>
      </c>
      <c r="C86" s="37" t="n">
        <v>6</v>
      </c>
      <c r="D86" s="37" t="n">
        <v>2</v>
      </c>
      <c r="E86" s="232" t="n">
        <v>209</v>
      </c>
      <c r="F86" s="232" t="s">
        <v>9</v>
      </c>
      <c r="G86" s="37" t="n">
        <v>10</v>
      </c>
      <c r="H86" s="37" t="n">
        <v>5</v>
      </c>
      <c r="I86" s="232" t="n">
        <v>165</v>
      </c>
      <c r="J86" s="232" t="s">
        <v>9</v>
      </c>
      <c r="K86" s="37" t="n">
        <v>18</v>
      </c>
      <c r="L86" s="37" t="n">
        <v>3</v>
      </c>
      <c r="M86" s="233" t="n">
        <v>581</v>
      </c>
      <c r="N86" s="233" t="s">
        <v>9</v>
      </c>
      <c r="O86" s="234" t="n">
        <v>34</v>
      </c>
      <c r="P86" s="234" t="n">
        <v>10</v>
      </c>
    </row>
    <row r="87" customFormat="false" ht="12.75" hidden="false" customHeight="false" outlineLevel="0" collapsed="false">
      <c r="A87" s="162" t="s">
        <v>333</v>
      </c>
      <c r="B87" s="232" t="s">
        <v>9</v>
      </c>
      <c r="C87" s="37" t="s">
        <v>9</v>
      </c>
      <c r="D87" s="37" t="s">
        <v>9</v>
      </c>
      <c r="E87" s="232" t="n">
        <v>1</v>
      </c>
      <c r="F87" s="232" t="s">
        <v>9</v>
      </c>
      <c r="G87" s="37" t="s">
        <v>9</v>
      </c>
      <c r="H87" s="37" t="s">
        <v>9</v>
      </c>
      <c r="I87" s="232" t="s">
        <v>9</v>
      </c>
      <c r="J87" s="232" t="s">
        <v>9</v>
      </c>
      <c r="K87" s="37" t="s">
        <v>9</v>
      </c>
      <c r="L87" s="37" t="s">
        <v>9</v>
      </c>
      <c r="M87" s="233" t="n">
        <v>1</v>
      </c>
      <c r="N87" s="233" t="s">
        <v>9</v>
      </c>
      <c r="O87" s="234" t="s">
        <v>9</v>
      </c>
      <c r="P87" s="234" t="s">
        <v>9</v>
      </c>
    </row>
    <row r="88" customFormat="false" ht="12.75" hidden="false" customHeight="false" outlineLevel="0" collapsed="false">
      <c r="A88" s="162" t="s">
        <v>85</v>
      </c>
      <c r="B88" s="232" t="n">
        <v>352</v>
      </c>
      <c r="C88" s="37" t="n">
        <v>6</v>
      </c>
      <c r="D88" s="37" t="n">
        <v>2</v>
      </c>
      <c r="E88" s="232" t="n">
        <v>300</v>
      </c>
      <c r="F88" s="232" t="s">
        <v>9</v>
      </c>
      <c r="G88" s="37" t="n">
        <v>3</v>
      </c>
      <c r="H88" s="37" t="n">
        <v>8</v>
      </c>
      <c r="I88" s="232" t="n">
        <v>79</v>
      </c>
      <c r="J88" s="232" t="s">
        <v>9</v>
      </c>
      <c r="K88" s="37" t="n">
        <v>2</v>
      </c>
      <c r="L88" s="37" t="n">
        <v>11</v>
      </c>
      <c r="M88" s="233" t="n">
        <v>731</v>
      </c>
      <c r="N88" s="233" t="s">
        <v>9</v>
      </c>
      <c r="O88" s="234" t="n">
        <v>11</v>
      </c>
      <c r="P88" s="234" t="n">
        <v>21</v>
      </c>
    </row>
    <row r="89" customFormat="false" ht="12.75" hidden="false" customHeight="false" outlineLevel="0" collapsed="false">
      <c r="A89" s="162" t="s">
        <v>86</v>
      </c>
      <c r="B89" s="232" t="n">
        <v>3</v>
      </c>
      <c r="C89" s="37" t="s">
        <v>9</v>
      </c>
      <c r="D89" s="37" t="s">
        <v>9</v>
      </c>
      <c r="E89" s="232" t="n">
        <v>3</v>
      </c>
      <c r="F89" s="232" t="s">
        <v>9</v>
      </c>
      <c r="G89" s="37" t="s">
        <v>9</v>
      </c>
      <c r="H89" s="37" t="s">
        <v>9</v>
      </c>
      <c r="I89" s="232" t="n">
        <v>1</v>
      </c>
      <c r="J89" s="232" t="s">
        <v>9</v>
      </c>
      <c r="K89" s="37" t="s">
        <v>9</v>
      </c>
      <c r="L89" s="37" t="s">
        <v>9</v>
      </c>
      <c r="M89" s="233" t="n">
        <v>7</v>
      </c>
      <c r="N89" s="233" t="s">
        <v>9</v>
      </c>
      <c r="O89" s="234" t="s">
        <v>9</v>
      </c>
      <c r="P89" s="234" t="s">
        <v>9</v>
      </c>
    </row>
    <row r="90" customFormat="false" ht="12.75" hidden="false" customHeight="false" outlineLevel="0" collapsed="false">
      <c r="A90" s="162" t="s">
        <v>87</v>
      </c>
      <c r="B90" s="232" t="n">
        <v>61</v>
      </c>
      <c r="C90" s="37" t="n">
        <v>2</v>
      </c>
      <c r="D90" s="37" t="s">
        <v>9</v>
      </c>
      <c r="E90" s="232" t="n">
        <v>70</v>
      </c>
      <c r="F90" s="232" t="s">
        <v>9</v>
      </c>
      <c r="G90" s="37" t="n">
        <v>3</v>
      </c>
      <c r="H90" s="37" t="n">
        <v>1</v>
      </c>
      <c r="I90" s="232" t="n">
        <v>30</v>
      </c>
      <c r="J90" s="232" t="s">
        <v>9</v>
      </c>
      <c r="K90" s="37" t="n">
        <v>2</v>
      </c>
      <c r="L90" s="37" t="n">
        <v>2</v>
      </c>
      <c r="M90" s="233" t="n">
        <v>161</v>
      </c>
      <c r="N90" s="233" t="s">
        <v>9</v>
      </c>
      <c r="O90" s="234" t="n">
        <v>7</v>
      </c>
      <c r="P90" s="234" t="n">
        <v>3</v>
      </c>
    </row>
    <row r="91" customFormat="false" ht="12.75" hidden="false" customHeight="false" outlineLevel="0" collapsed="false">
      <c r="A91" s="162" t="s">
        <v>88</v>
      </c>
      <c r="B91" s="232" t="n">
        <v>5</v>
      </c>
      <c r="C91" s="37" t="s">
        <v>9</v>
      </c>
      <c r="D91" s="37" t="s">
        <v>9</v>
      </c>
      <c r="E91" s="232" t="n">
        <v>1</v>
      </c>
      <c r="F91" s="232" t="s">
        <v>9</v>
      </c>
      <c r="G91" s="37" t="s">
        <v>9</v>
      </c>
      <c r="H91" s="37" t="s">
        <v>9</v>
      </c>
      <c r="I91" s="232" t="n">
        <v>4</v>
      </c>
      <c r="J91" s="232" t="s">
        <v>9</v>
      </c>
      <c r="K91" s="37" t="s">
        <v>9</v>
      </c>
      <c r="L91" s="37" t="s">
        <v>9</v>
      </c>
      <c r="M91" s="233" t="n">
        <v>10</v>
      </c>
      <c r="N91" s="233" t="s">
        <v>9</v>
      </c>
      <c r="O91" s="234" t="s">
        <v>9</v>
      </c>
      <c r="P91" s="234" t="s">
        <v>9</v>
      </c>
    </row>
    <row r="92" customFormat="false" ht="12.75" hidden="false" customHeight="false" outlineLevel="0" collapsed="false">
      <c r="A92" s="162" t="s">
        <v>90</v>
      </c>
      <c r="B92" s="232" t="n">
        <v>5</v>
      </c>
      <c r="C92" s="37" t="s">
        <v>9</v>
      </c>
      <c r="D92" s="37" t="s">
        <v>9</v>
      </c>
      <c r="E92" s="232" t="n">
        <v>11</v>
      </c>
      <c r="F92" s="232" t="s">
        <v>9</v>
      </c>
      <c r="G92" s="37" t="s">
        <v>9</v>
      </c>
      <c r="H92" s="37" t="s">
        <v>9</v>
      </c>
      <c r="I92" s="232" t="n">
        <v>49</v>
      </c>
      <c r="J92" s="232" t="s">
        <v>9</v>
      </c>
      <c r="K92" s="37" t="s">
        <v>9</v>
      </c>
      <c r="L92" s="37" t="n">
        <v>1</v>
      </c>
      <c r="M92" s="233" t="n">
        <v>65</v>
      </c>
      <c r="N92" s="233" t="s">
        <v>9</v>
      </c>
      <c r="O92" s="234" t="s">
        <v>9</v>
      </c>
      <c r="P92" s="234" t="n">
        <v>1</v>
      </c>
    </row>
    <row r="93" customFormat="false" ht="12.75" hidden="false" customHeight="false" outlineLevel="0" collapsed="false">
      <c r="A93" s="162" t="s">
        <v>91</v>
      </c>
      <c r="B93" s="232" t="n">
        <v>14</v>
      </c>
      <c r="C93" s="37" t="s">
        <v>9</v>
      </c>
      <c r="D93" s="37" t="s">
        <v>9</v>
      </c>
      <c r="E93" s="232" t="n">
        <v>10</v>
      </c>
      <c r="F93" s="232" t="s">
        <v>9</v>
      </c>
      <c r="G93" s="37" t="s">
        <v>9</v>
      </c>
      <c r="H93" s="37" t="s">
        <v>9</v>
      </c>
      <c r="I93" s="232" t="n">
        <v>8</v>
      </c>
      <c r="J93" s="232" t="s">
        <v>9</v>
      </c>
      <c r="K93" s="37" t="n">
        <v>4</v>
      </c>
      <c r="L93" s="37" t="s">
        <v>9</v>
      </c>
      <c r="M93" s="233" t="n">
        <v>32</v>
      </c>
      <c r="N93" s="233" t="s">
        <v>9</v>
      </c>
      <c r="O93" s="234" t="n">
        <v>4</v>
      </c>
      <c r="P93" s="234" t="s">
        <v>9</v>
      </c>
    </row>
    <row r="94" customFormat="false" ht="12.75" hidden="false" customHeight="false" outlineLevel="0" collapsed="false">
      <c r="A94" s="162" t="s">
        <v>334</v>
      </c>
      <c r="B94" s="232" t="n">
        <v>2</v>
      </c>
      <c r="C94" s="37" t="s">
        <v>9</v>
      </c>
      <c r="D94" s="37" t="s">
        <v>9</v>
      </c>
      <c r="E94" s="232" t="n">
        <v>4</v>
      </c>
      <c r="F94" s="232" t="s">
        <v>9</v>
      </c>
      <c r="G94" s="37" t="s">
        <v>9</v>
      </c>
      <c r="H94" s="37" t="s">
        <v>9</v>
      </c>
      <c r="I94" s="232" t="s">
        <v>9</v>
      </c>
      <c r="J94" s="232" t="s">
        <v>9</v>
      </c>
      <c r="K94" s="37" t="s">
        <v>9</v>
      </c>
      <c r="L94" s="37" t="s">
        <v>9</v>
      </c>
      <c r="M94" s="233" t="n">
        <v>6</v>
      </c>
      <c r="N94" s="233" t="s">
        <v>9</v>
      </c>
      <c r="O94" s="234" t="s">
        <v>9</v>
      </c>
      <c r="P94" s="234" t="s">
        <v>9</v>
      </c>
    </row>
    <row r="95" customFormat="false" ht="12.75" hidden="false" customHeight="false" outlineLevel="0" collapsed="false">
      <c r="A95" s="162" t="s">
        <v>92</v>
      </c>
      <c r="B95" s="232" t="n">
        <v>42</v>
      </c>
      <c r="C95" s="37" t="n">
        <v>6</v>
      </c>
      <c r="D95" s="37" t="n">
        <v>1</v>
      </c>
      <c r="E95" s="232" t="n">
        <v>47</v>
      </c>
      <c r="F95" s="232" t="s">
        <v>9</v>
      </c>
      <c r="G95" s="37" t="n">
        <v>1</v>
      </c>
      <c r="H95" s="37" t="n">
        <v>2</v>
      </c>
      <c r="I95" s="232" t="n">
        <v>60</v>
      </c>
      <c r="J95" s="232" t="s">
        <v>9</v>
      </c>
      <c r="K95" s="37" t="n">
        <v>4</v>
      </c>
      <c r="L95" s="37" t="n">
        <v>4</v>
      </c>
      <c r="M95" s="233" t="n">
        <v>149</v>
      </c>
      <c r="N95" s="233" t="s">
        <v>9</v>
      </c>
      <c r="O95" s="234" t="n">
        <v>11</v>
      </c>
      <c r="P95" s="234" t="n">
        <v>7</v>
      </c>
    </row>
    <row r="96" customFormat="false" ht="12.75" hidden="false" customHeight="false" outlineLevel="0" collapsed="false">
      <c r="A96" s="162" t="s">
        <v>94</v>
      </c>
      <c r="B96" s="232" t="n">
        <v>3</v>
      </c>
      <c r="C96" s="37" t="s">
        <v>9</v>
      </c>
      <c r="D96" s="37" t="s">
        <v>9</v>
      </c>
      <c r="E96" s="232" t="n">
        <v>4</v>
      </c>
      <c r="F96" s="232" t="s">
        <v>9</v>
      </c>
      <c r="G96" s="37" t="s">
        <v>9</v>
      </c>
      <c r="H96" s="37" t="s">
        <v>9</v>
      </c>
      <c r="I96" s="232" t="n">
        <v>3</v>
      </c>
      <c r="J96" s="232" t="s">
        <v>9</v>
      </c>
      <c r="K96" s="37" t="s">
        <v>9</v>
      </c>
      <c r="L96" s="37" t="s">
        <v>9</v>
      </c>
      <c r="M96" s="233" t="n">
        <v>10</v>
      </c>
      <c r="N96" s="233" t="s">
        <v>9</v>
      </c>
      <c r="O96" s="234" t="s">
        <v>9</v>
      </c>
      <c r="P96" s="234" t="s">
        <v>9</v>
      </c>
    </row>
    <row r="97" customFormat="false" ht="12.75" hidden="false" customHeight="false" outlineLevel="0" collapsed="false">
      <c r="A97" s="162" t="s">
        <v>95</v>
      </c>
      <c r="B97" s="232" t="n">
        <v>32</v>
      </c>
      <c r="C97" s="37" t="s">
        <v>9</v>
      </c>
      <c r="D97" s="37" t="s">
        <v>9</v>
      </c>
      <c r="E97" s="232" t="n">
        <v>43</v>
      </c>
      <c r="F97" s="232" t="s">
        <v>9</v>
      </c>
      <c r="G97" s="37" t="s">
        <v>9</v>
      </c>
      <c r="H97" s="37" t="s">
        <v>9</v>
      </c>
      <c r="I97" s="232" t="n">
        <v>37</v>
      </c>
      <c r="J97" s="232" t="s">
        <v>9</v>
      </c>
      <c r="K97" s="37" t="s">
        <v>9</v>
      </c>
      <c r="L97" s="37" t="n">
        <v>1</v>
      </c>
      <c r="M97" s="233" t="n">
        <v>112</v>
      </c>
      <c r="N97" s="233" t="s">
        <v>9</v>
      </c>
      <c r="O97" s="234" t="s">
        <v>9</v>
      </c>
      <c r="P97" s="234" t="n">
        <v>1</v>
      </c>
    </row>
    <row r="98" customFormat="false" ht="12.75" hidden="false" customHeight="false" outlineLevel="0" collapsed="false">
      <c r="A98" s="162" t="s">
        <v>96</v>
      </c>
      <c r="B98" s="232" t="n">
        <v>290</v>
      </c>
      <c r="C98" s="37" t="n">
        <v>13</v>
      </c>
      <c r="D98" s="37" t="n">
        <v>1</v>
      </c>
      <c r="E98" s="232" t="n">
        <v>248</v>
      </c>
      <c r="F98" s="232" t="s">
        <v>9</v>
      </c>
      <c r="G98" s="37" t="n">
        <v>3</v>
      </c>
      <c r="H98" s="37" t="n">
        <v>3</v>
      </c>
      <c r="I98" s="232" t="n">
        <v>256</v>
      </c>
      <c r="J98" s="232" t="s">
        <v>9</v>
      </c>
      <c r="K98" s="37" t="n">
        <v>7</v>
      </c>
      <c r="L98" s="37" t="n">
        <v>5</v>
      </c>
      <c r="M98" s="233" t="n">
        <v>794</v>
      </c>
      <c r="N98" s="233" t="s">
        <v>9</v>
      </c>
      <c r="O98" s="234" t="n">
        <v>23</v>
      </c>
      <c r="P98" s="234" t="n">
        <v>9</v>
      </c>
    </row>
    <row r="99" customFormat="false" ht="12.75" hidden="false" customHeight="false" outlineLevel="0" collapsed="false">
      <c r="A99" s="162" t="s">
        <v>98</v>
      </c>
      <c r="B99" s="232" t="n">
        <v>271</v>
      </c>
      <c r="C99" s="37" t="n">
        <v>30</v>
      </c>
      <c r="D99" s="37" t="n">
        <v>15</v>
      </c>
      <c r="E99" s="232" t="n">
        <v>269</v>
      </c>
      <c r="F99" s="232" t="s">
        <v>9</v>
      </c>
      <c r="G99" s="37" t="n">
        <v>31</v>
      </c>
      <c r="H99" s="37" t="n">
        <v>4</v>
      </c>
      <c r="I99" s="232" t="n">
        <v>366</v>
      </c>
      <c r="J99" s="232" t="s">
        <v>9</v>
      </c>
      <c r="K99" s="37" t="n">
        <v>54</v>
      </c>
      <c r="L99" s="37" t="n">
        <v>11</v>
      </c>
      <c r="M99" s="233" t="n">
        <v>906</v>
      </c>
      <c r="N99" s="233" t="s">
        <v>9</v>
      </c>
      <c r="O99" s="234" t="n">
        <v>115</v>
      </c>
      <c r="P99" s="234" t="n">
        <v>30</v>
      </c>
    </row>
    <row r="100" customFormat="false" ht="12.75" hidden="false" customHeight="false" outlineLevel="0" collapsed="false">
      <c r="A100" s="162" t="s">
        <v>99</v>
      </c>
      <c r="B100" s="232" t="n">
        <v>2</v>
      </c>
      <c r="C100" s="37" t="s">
        <v>9</v>
      </c>
      <c r="D100" s="37" t="s">
        <v>9</v>
      </c>
      <c r="E100" s="232" t="n">
        <v>1</v>
      </c>
      <c r="F100" s="232" t="s">
        <v>9</v>
      </c>
      <c r="G100" s="37" t="s">
        <v>9</v>
      </c>
      <c r="H100" s="37" t="s">
        <v>9</v>
      </c>
      <c r="I100" s="232" t="n">
        <v>2</v>
      </c>
      <c r="J100" s="232" t="s">
        <v>9</v>
      </c>
      <c r="K100" s="37" t="n">
        <v>1</v>
      </c>
      <c r="L100" s="37" t="s">
        <v>9</v>
      </c>
      <c r="M100" s="233" t="n">
        <v>5</v>
      </c>
      <c r="N100" s="233" t="s">
        <v>9</v>
      </c>
      <c r="O100" s="234" t="n">
        <v>1</v>
      </c>
      <c r="P100" s="234" t="s">
        <v>9</v>
      </c>
    </row>
    <row r="101" customFormat="false" ht="12.75" hidden="false" customHeight="false" outlineLevel="0" collapsed="false">
      <c r="A101" s="162" t="s">
        <v>335</v>
      </c>
      <c r="B101" s="232" t="n">
        <v>2</v>
      </c>
      <c r="C101" s="37" t="s">
        <v>9</v>
      </c>
      <c r="D101" s="37" t="s">
        <v>9</v>
      </c>
      <c r="E101" s="232" t="n">
        <v>1</v>
      </c>
      <c r="F101" s="232" t="s">
        <v>9</v>
      </c>
      <c r="G101" s="37" t="s">
        <v>9</v>
      </c>
      <c r="H101" s="37" t="s">
        <v>9</v>
      </c>
      <c r="I101" s="232" t="n">
        <v>2</v>
      </c>
      <c r="J101" s="232" t="s">
        <v>9</v>
      </c>
      <c r="K101" s="37" t="s">
        <v>9</v>
      </c>
      <c r="L101" s="37" t="s">
        <v>9</v>
      </c>
      <c r="M101" s="233" t="n">
        <v>5</v>
      </c>
      <c r="N101" s="233" t="s">
        <v>9</v>
      </c>
      <c r="O101" s="234" t="s">
        <v>9</v>
      </c>
      <c r="P101" s="234" t="s">
        <v>9</v>
      </c>
    </row>
    <row r="102" customFormat="false" ht="12.75" hidden="false" customHeight="false" outlineLevel="0" collapsed="false">
      <c r="A102" s="162" t="s">
        <v>101</v>
      </c>
      <c r="B102" s="232" t="n">
        <v>1</v>
      </c>
      <c r="C102" s="37" t="s">
        <v>9</v>
      </c>
      <c r="D102" s="37" t="s">
        <v>9</v>
      </c>
      <c r="E102" s="232" t="s">
        <v>9</v>
      </c>
      <c r="F102" s="232" t="s">
        <v>9</v>
      </c>
      <c r="G102" s="37" t="s">
        <v>9</v>
      </c>
      <c r="H102" s="37" t="s">
        <v>9</v>
      </c>
      <c r="I102" s="232" t="n">
        <v>2</v>
      </c>
      <c r="J102" s="232" t="s">
        <v>9</v>
      </c>
      <c r="K102" s="37" t="s">
        <v>9</v>
      </c>
      <c r="L102" s="37" t="s">
        <v>9</v>
      </c>
      <c r="M102" s="233" t="n">
        <v>3</v>
      </c>
      <c r="N102" s="233" t="s">
        <v>9</v>
      </c>
      <c r="O102" s="234" t="s">
        <v>9</v>
      </c>
      <c r="P102" s="234" t="s">
        <v>9</v>
      </c>
    </row>
    <row r="103" customFormat="false" ht="12.75" hidden="false" customHeight="false" outlineLevel="0" collapsed="false">
      <c r="A103" s="162" t="s">
        <v>102</v>
      </c>
      <c r="B103" s="232" t="n">
        <v>29</v>
      </c>
      <c r="C103" s="37" t="s">
        <v>9</v>
      </c>
      <c r="D103" s="37" t="s">
        <v>9</v>
      </c>
      <c r="E103" s="232" t="n">
        <v>25</v>
      </c>
      <c r="F103" s="232" t="s">
        <v>9</v>
      </c>
      <c r="G103" s="37" t="n">
        <v>1</v>
      </c>
      <c r="H103" s="37" t="s">
        <v>9</v>
      </c>
      <c r="I103" s="232" t="n">
        <v>25</v>
      </c>
      <c r="J103" s="232" t="s">
        <v>9</v>
      </c>
      <c r="K103" s="37" t="n">
        <v>1</v>
      </c>
      <c r="L103" s="37" t="s">
        <v>9</v>
      </c>
      <c r="M103" s="233" t="n">
        <v>79</v>
      </c>
      <c r="N103" s="233" t="s">
        <v>9</v>
      </c>
      <c r="O103" s="234" t="n">
        <v>2</v>
      </c>
      <c r="P103" s="234" t="s">
        <v>9</v>
      </c>
    </row>
    <row r="104" customFormat="false" ht="12.75" hidden="false" customHeight="false" outlineLevel="0" collapsed="false">
      <c r="A104" s="162" t="s">
        <v>103</v>
      </c>
      <c r="B104" s="232" t="n">
        <v>416</v>
      </c>
      <c r="C104" s="37" t="n">
        <v>5</v>
      </c>
      <c r="D104" s="37" t="n">
        <v>2</v>
      </c>
      <c r="E104" s="232" t="n">
        <v>335</v>
      </c>
      <c r="F104" s="232" t="s">
        <v>9</v>
      </c>
      <c r="G104" s="37" t="n">
        <v>3</v>
      </c>
      <c r="H104" s="37" t="n">
        <v>10</v>
      </c>
      <c r="I104" s="232" t="n">
        <v>106</v>
      </c>
      <c r="J104" s="232" t="s">
        <v>9</v>
      </c>
      <c r="K104" s="37" t="n">
        <v>1</v>
      </c>
      <c r="L104" s="37" t="n">
        <v>7</v>
      </c>
      <c r="M104" s="233" t="n">
        <v>857</v>
      </c>
      <c r="N104" s="233" t="s">
        <v>9</v>
      </c>
      <c r="O104" s="234" t="n">
        <v>9</v>
      </c>
      <c r="P104" s="234" t="n">
        <v>19</v>
      </c>
    </row>
    <row r="105" customFormat="false" ht="12.75" hidden="false" customHeight="false" outlineLevel="0" collapsed="false">
      <c r="A105" s="162" t="s">
        <v>104</v>
      </c>
      <c r="B105" s="232" t="n">
        <v>1570</v>
      </c>
      <c r="C105" s="37" t="n">
        <v>18</v>
      </c>
      <c r="D105" s="37" t="n">
        <v>25</v>
      </c>
      <c r="E105" s="232" t="n">
        <v>1453</v>
      </c>
      <c r="F105" s="232" t="s">
        <v>9</v>
      </c>
      <c r="G105" s="37" t="n">
        <v>35</v>
      </c>
      <c r="H105" s="37" t="n">
        <v>31</v>
      </c>
      <c r="I105" s="232" t="n">
        <v>409</v>
      </c>
      <c r="J105" s="232" t="s">
        <v>9</v>
      </c>
      <c r="K105" s="37" t="n">
        <v>1</v>
      </c>
      <c r="L105" s="37" t="n">
        <v>18</v>
      </c>
      <c r="M105" s="233" t="n">
        <v>3432</v>
      </c>
      <c r="N105" s="233" t="s">
        <v>9</v>
      </c>
      <c r="O105" s="234" t="n">
        <v>54</v>
      </c>
      <c r="P105" s="234" t="n">
        <v>74</v>
      </c>
    </row>
    <row r="106" customFormat="false" ht="12.75" hidden="false" customHeight="false" outlineLevel="0" collapsed="false">
      <c r="A106" s="162" t="s">
        <v>260</v>
      </c>
      <c r="B106" s="232" t="s">
        <v>9</v>
      </c>
      <c r="C106" s="37" t="s">
        <v>9</v>
      </c>
      <c r="D106" s="37" t="s">
        <v>9</v>
      </c>
      <c r="E106" s="232" t="n">
        <v>2</v>
      </c>
      <c r="F106" s="232" t="s">
        <v>9</v>
      </c>
      <c r="G106" s="37" t="n">
        <v>1</v>
      </c>
      <c r="H106" s="37" t="s">
        <v>9</v>
      </c>
      <c r="I106" s="232" t="n">
        <v>1</v>
      </c>
      <c r="J106" s="232" t="s">
        <v>9</v>
      </c>
      <c r="K106" s="37" t="n">
        <v>3</v>
      </c>
      <c r="L106" s="37" t="n">
        <v>1</v>
      </c>
      <c r="M106" s="233" t="n">
        <v>3</v>
      </c>
      <c r="N106" s="233" t="s">
        <v>9</v>
      </c>
      <c r="O106" s="234" t="n">
        <v>4</v>
      </c>
      <c r="P106" s="234" t="n">
        <v>1</v>
      </c>
    </row>
    <row r="107" customFormat="false" ht="12.75" hidden="false" customHeight="false" outlineLevel="0" collapsed="false">
      <c r="A107" s="162" t="s">
        <v>105</v>
      </c>
      <c r="B107" s="232" t="n">
        <v>2</v>
      </c>
      <c r="C107" s="37" t="s">
        <v>9</v>
      </c>
      <c r="D107" s="37" t="s">
        <v>9</v>
      </c>
      <c r="E107" s="232" t="n">
        <v>1</v>
      </c>
      <c r="F107" s="232" t="s">
        <v>9</v>
      </c>
      <c r="G107" s="37" t="s">
        <v>9</v>
      </c>
      <c r="H107" s="37" t="s">
        <v>9</v>
      </c>
      <c r="I107" s="232" t="n">
        <v>2</v>
      </c>
      <c r="J107" s="232" t="s">
        <v>9</v>
      </c>
      <c r="K107" s="37" t="s">
        <v>9</v>
      </c>
      <c r="L107" s="37" t="s">
        <v>9</v>
      </c>
      <c r="M107" s="233" t="n">
        <v>5</v>
      </c>
      <c r="N107" s="233" t="s">
        <v>9</v>
      </c>
      <c r="O107" s="234" t="s">
        <v>9</v>
      </c>
      <c r="P107" s="234" t="s">
        <v>9</v>
      </c>
    </row>
    <row r="108" customFormat="false" ht="12.75" hidden="false" customHeight="false" outlineLevel="0" collapsed="false">
      <c r="A108" s="162" t="s">
        <v>106</v>
      </c>
      <c r="B108" s="232" t="n">
        <v>117</v>
      </c>
      <c r="C108" s="37" t="n">
        <v>6</v>
      </c>
      <c r="D108" s="37" t="n">
        <v>6</v>
      </c>
      <c r="E108" s="232" t="n">
        <v>119</v>
      </c>
      <c r="F108" s="232" t="s">
        <v>9</v>
      </c>
      <c r="G108" s="37" t="n">
        <v>14</v>
      </c>
      <c r="H108" s="37" t="n">
        <v>1</v>
      </c>
      <c r="I108" s="232" t="n">
        <v>147</v>
      </c>
      <c r="J108" s="232" t="n">
        <v>4</v>
      </c>
      <c r="K108" s="37" t="n">
        <v>21</v>
      </c>
      <c r="L108" s="37" t="n">
        <v>11</v>
      </c>
      <c r="M108" s="233" t="n">
        <v>383</v>
      </c>
      <c r="N108" s="233" t="n">
        <v>4</v>
      </c>
      <c r="O108" s="234" t="n">
        <v>41</v>
      </c>
      <c r="P108" s="234" t="n">
        <v>18</v>
      </c>
    </row>
    <row r="109" customFormat="false" ht="12.75" hidden="false" customHeight="false" outlineLevel="0" collapsed="false">
      <c r="A109" s="162" t="s">
        <v>107</v>
      </c>
      <c r="B109" s="232" t="n">
        <v>1</v>
      </c>
      <c r="C109" s="37" t="s">
        <v>9</v>
      </c>
      <c r="D109" s="37" t="s">
        <v>9</v>
      </c>
      <c r="E109" s="232" t="s">
        <v>9</v>
      </c>
      <c r="F109" s="232" t="s">
        <v>9</v>
      </c>
      <c r="G109" s="37" t="s">
        <v>9</v>
      </c>
      <c r="H109" s="37" t="s">
        <v>9</v>
      </c>
      <c r="I109" s="232" t="n">
        <v>3</v>
      </c>
      <c r="J109" s="232" t="s">
        <v>9</v>
      </c>
      <c r="K109" s="37" t="s">
        <v>9</v>
      </c>
      <c r="L109" s="37" t="s">
        <v>9</v>
      </c>
      <c r="M109" s="233" t="n">
        <v>4</v>
      </c>
      <c r="N109" s="233" t="s">
        <v>9</v>
      </c>
      <c r="O109" s="234" t="s">
        <v>9</v>
      </c>
      <c r="P109" s="234" t="s">
        <v>9</v>
      </c>
    </row>
    <row r="110" customFormat="false" ht="12.75" hidden="false" customHeight="false" outlineLevel="0" collapsed="false">
      <c r="A110" s="162" t="s">
        <v>108</v>
      </c>
      <c r="B110" s="232" t="n">
        <v>211</v>
      </c>
      <c r="C110" s="37" t="n">
        <v>3</v>
      </c>
      <c r="D110" s="37" t="n">
        <v>1</v>
      </c>
      <c r="E110" s="232" t="n">
        <v>169</v>
      </c>
      <c r="F110" s="232" t="s">
        <v>9</v>
      </c>
      <c r="G110" s="37" t="n">
        <v>1</v>
      </c>
      <c r="H110" s="37" t="n">
        <v>8</v>
      </c>
      <c r="I110" s="232" t="n">
        <v>66</v>
      </c>
      <c r="J110" s="232" t="s">
        <v>9</v>
      </c>
      <c r="K110" s="37" t="n">
        <v>5</v>
      </c>
      <c r="L110" s="37" t="n">
        <v>5</v>
      </c>
      <c r="M110" s="233" t="n">
        <v>446</v>
      </c>
      <c r="N110" s="233" t="s">
        <v>9</v>
      </c>
      <c r="O110" s="234" t="n">
        <v>9</v>
      </c>
      <c r="P110" s="234" t="n">
        <v>14</v>
      </c>
    </row>
    <row r="111" customFormat="false" ht="12.75" hidden="false" customHeight="false" outlineLevel="0" collapsed="false">
      <c r="A111" s="162" t="s">
        <v>109</v>
      </c>
      <c r="B111" s="232" t="n">
        <v>21</v>
      </c>
      <c r="C111" s="37" t="s">
        <v>9</v>
      </c>
      <c r="D111" s="37" t="s">
        <v>9</v>
      </c>
      <c r="E111" s="232" t="n">
        <v>31</v>
      </c>
      <c r="F111" s="232" t="s">
        <v>9</v>
      </c>
      <c r="G111" s="37" t="s">
        <v>9</v>
      </c>
      <c r="H111" s="37" t="s">
        <v>9</v>
      </c>
      <c r="I111" s="232" t="n">
        <v>22</v>
      </c>
      <c r="J111" s="232" t="s">
        <v>9</v>
      </c>
      <c r="K111" s="37" t="s">
        <v>9</v>
      </c>
      <c r="L111" s="37" t="n">
        <v>2</v>
      </c>
      <c r="M111" s="233" t="n">
        <v>74</v>
      </c>
      <c r="N111" s="233" t="s">
        <v>9</v>
      </c>
      <c r="O111" s="234" t="s">
        <v>9</v>
      </c>
      <c r="P111" s="234" t="n">
        <v>2</v>
      </c>
    </row>
    <row r="112" customFormat="false" ht="12.75" hidden="false" customHeight="false" outlineLevel="0" collapsed="false">
      <c r="A112" s="162" t="s">
        <v>110</v>
      </c>
      <c r="B112" s="232" t="n">
        <v>62</v>
      </c>
      <c r="C112" s="37" t="n">
        <v>7</v>
      </c>
      <c r="D112" s="37" t="n">
        <v>2</v>
      </c>
      <c r="E112" s="232" t="n">
        <v>44</v>
      </c>
      <c r="F112" s="232" t="s">
        <v>9</v>
      </c>
      <c r="G112" s="37" t="n">
        <v>8</v>
      </c>
      <c r="H112" s="37" t="n">
        <v>3</v>
      </c>
      <c r="I112" s="232" t="n">
        <v>61</v>
      </c>
      <c r="J112" s="232" t="n">
        <v>1</v>
      </c>
      <c r="K112" s="37" t="n">
        <v>14</v>
      </c>
      <c r="L112" s="37" t="n">
        <v>3</v>
      </c>
      <c r="M112" s="233" t="n">
        <v>167</v>
      </c>
      <c r="N112" s="233" t="n">
        <v>1</v>
      </c>
      <c r="O112" s="234" t="n">
        <v>29</v>
      </c>
      <c r="P112" s="234" t="n">
        <v>8</v>
      </c>
    </row>
    <row r="113" customFormat="false" ht="12.75" hidden="false" customHeight="false" outlineLevel="0" collapsed="false">
      <c r="A113" s="162" t="s">
        <v>226</v>
      </c>
      <c r="B113" s="232" t="n">
        <v>4</v>
      </c>
      <c r="C113" s="37" t="s">
        <v>9</v>
      </c>
      <c r="D113" s="37" t="s">
        <v>9</v>
      </c>
      <c r="E113" s="232" t="n">
        <v>4</v>
      </c>
      <c r="F113" s="232" t="s">
        <v>9</v>
      </c>
      <c r="G113" s="37" t="s">
        <v>9</v>
      </c>
      <c r="H113" s="37" t="s">
        <v>9</v>
      </c>
      <c r="I113" s="232" t="n">
        <v>1</v>
      </c>
      <c r="J113" s="232" t="s">
        <v>9</v>
      </c>
      <c r="K113" s="37" t="s">
        <v>9</v>
      </c>
      <c r="L113" s="37" t="s">
        <v>9</v>
      </c>
      <c r="M113" s="233" t="n">
        <v>9</v>
      </c>
      <c r="N113" s="233" t="s">
        <v>9</v>
      </c>
      <c r="O113" s="234" t="s">
        <v>9</v>
      </c>
      <c r="P113" s="234" t="s">
        <v>9</v>
      </c>
    </row>
    <row r="114" customFormat="false" ht="12.75" hidden="false" customHeight="false" outlineLevel="0" collapsed="false">
      <c r="A114" s="162" t="s">
        <v>227</v>
      </c>
      <c r="B114" s="232" t="s">
        <v>9</v>
      </c>
      <c r="C114" s="37" t="s">
        <v>9</v>
      </c>
      <c r="D114" s="37" t="s">
        <v>9</v>
      </c>
      <c r="E114" s="232" t="s">
        <v>9</v>
      </c>
      <c r="F114" s="232" t="s">
        <v>9</v>
      </c>
      <c r="G114" s="37" t="s">
        <v>9</v>
      </c>
      <c r="H114" s="37" t="s">
        <v>9</v>
      </c>
      <c r="I114" s="232" t="n">
        <v>1</v>
      </c>
      <c r="J114" s="232" t="s">
        <v>9</v>
      </c>
      <c r="K114" s="37" t="s">
        <v>9</v>
      </c>
      <c r="L114" s="37" t="s">
        <v>9</v>
      </c>
      <c r="M114" s="233" t="n">
        <v>1</v>
      </c>
      <c r="N114" s="233" t="s">
        <v>9</v>
      </c>
      <c r="O114" s="234" t="s">
        <v>9</v>
      </c>
      <c r="P114" s="234" t="s">
        <v>9</v>
      </c>
    </row>
    <row r="115" customFormat="false" ht="12.75" hidden="false" customHeight="false" outlineLevel="0" collapsed="false">
      <c r="A115" s="162" t="s">
        <v>111</v>
      </c>
      <c r="B115" s="232" t="n">
        <v>1</v>
      </c>
      <c r="C115" s="37" t="s">
        <v>9</v>
      </c>
      <c r="D115" s="37" t="s">
        <v>9</v>
      </c>
      <c r="E115" s="232" t="n">
        <v>1</v>
      </c>
      <c r="F115" s="232" t="s">
        <v>9</v>
      </c>
      <c r="G115" s="37" t="s">
        <v>9</v>
      </c>
      <c r="H115" s="37" t="s">
        <v>9</v>
      </c>
      <c r="I115" s="232" t="n">
        <v>2</v>
      </c>
      <c r="J115" s="232" t="s">
        <v>9</v>
      </c>
      <c r="K115" s="37" t="s">
        <v>9</v>
      </c>
      <c r="L115" s="37" t="s">
        <v>9</v>
      </c>
      <c r="M115" s="233" t="n">
        <v>4</v>
      </c>
      <c r="N115" s="233" t="s">
        <v>9</v>
      </c>
      <c r="O115" s="234" t="s">
        <v>9</v>
      </c>
      <c r="P115" s="234" t="s">
        <v>9</v>
      </c>
    </row>
    <row r="116" customFormat="false" ht="12.75" hidden="false" customHeight="false" outlineLevel="0" collapsed="false">
      <c r="A116" s="162" t="s">
        <v>112</v>
      </c>
      <c r="B116" s="232" t="n">
        <v>44</v>
      </c>
      <c r="C116" s="37" t="n">
        <v>1</v>
      </c>
      <c r="D116" s="37" t="n">
        <v>2</v>
      </c>
      <c r="E116" s="232" t="n">
        <v>43</v>
      </c>
      <c r="F116" s="232" t="s">
        <v>9</v>
      </c>
      <c r="G116" s="37" t="n">
        <v>2</v>
      </c>
      <c r="H116" s="37" t="n">
        <v>3</v>
      </c>
      <c r="I116" s="232" t="n">
        <v>44</v>
      </c>
      <c r="J116" s="232" t="s">
        <v>9</v>
      </c>
      <c r="K116" s="37" t="n">
        <v>1</v>
      </c>
      <c r="L116" s="37" t="n">
        <v>4</v>
      </c>
      <c r="M116" s="233" t="n">
        <v>131</v>
      </c>
      <c r="N116" s="233" t="s">
        <v>9</v>
      </c>
      <c r="O116" s="234" t="n">
        <v>4</v>
      </c>
      <c r="P116" s="234" t="n">
        <v>9</v>
      </c>
    </row>
    <row r="117" customFormat="false" ht="12.75" hidden="false" customHeight="false" outlineLevel="0" collapsed="false">
      <c r="A117" s="162" t="s">
        <v>114</v>
      </c>
      <c r="B117" s="232" t="n">
        <v>106</v>
      </c>
      <c r="C117" s="37" t="n">
        <v>1</v>
      </c>
      <c r="D117" s="37" t="n">
        <v>1</v>
      </c>
      <c r="E117" s="232" t="n">
        <v>64</v>
      </c>
      <c r="F117" s="232" t="s">
        <v>9</v>
      </c>
      <c r="G117" s="37" t="s">
        <v>9</v>
      </c>
      <c r="H117" s="37" t="n">
        <v>3</v>
      </c>
      <c r="I117" s="232" t="n">
        <v>45</v>
      </c>
      <c r="J117" s="232" t="s">
        <v>9</v>
      </c>
      <c r="K117" s="37" t="s">
        <v>9</v>
      </c>
      <c r="L117" s="37" t="s">
        <v>9</v>
      </c>
      <c r="M117" s="233" t="n">
        <v>215</v>
      </c>
      <c r="N117" s="233" t="s">
        <v>9</v>
      </c>
      <c r="O117" s="234" t="n">
        <v>1</v>
      </c>
      <c r="P117" s="234" t="n">
        <v>4</v>
      </c>
    </row>
    <row r="118" customFormat="false" ht="22.5" hidden="false" customHeight="false" outlineLevel="0" collapsed="false">
      <c r="A118" s="162" t="s">
        <v>261</v>
      </c>
      <c r="B118" s="232" t="n">
        <v>62</v>
      </c>
      <c r="C118" s="37" t="s">
        <v>9</v>
      </c>
      <c r="D118" s="37" t="s">
        <v>9</v>
      </c>
      <c r="E118" s="232" t="n">
        <v>36</v>
      </c>
      <c r="F118" s="232" t="s">
        <v>9</v>
      </c>
      <c r="G118" s="37" t="s">
        <v>9</v>
      </c>
      <c r="H118" s="37" t="n">
        <v>1</v>
      </c>
      <c r="I118" s="232" t="n">
        <v>34</v>
      </c>
      <c r="J118" s="232" t="s">
        <v>9</v>
      </c>
      <c r="K118" s="37" t="s">
        <v>9</v>
      </c>
      <c r="L118" s="37" t="n">
        <v>1</v>
      </c>
      <c r="M118" s="233" t="n">
        <v>132</v>
      </c>
      <c r="N118" s="233" t="s">
        <v>9</v>
      </c>
      <c r="O118" s="234" t="s">
        <v>9</v>
      </c>
      <c r="P118" s="234" t="n">
        <v>2</v>
      </c>
    </row>
    <row r="119" customFormat="false" ht="12.75" hidden="false" customHeight="false" outlineLevel="0" collapsed="false">
      <c r="A119" s="162" t="s">
        <v>116</v>
      </c>
      <c r="B119" s="232" t="n">
        <v>1916</v>
      </c>
      <c r="C119" s="37" t="n">
        <v>101</v>
      </c>
      <c r="D119" s="37" t="n">
        <v>20</v>
      </c>
      <c r="E119" s="232" t="n">
        <v>1878</v>
      </c>
      <c r="F119" s="232" t="n">
        <v>13</v>
      </c>
      <c r="G119" s="37" t="n">
        <v>77</v>
      </c>
      <c r="H119" s="37" t="n">
        <v>31</v>
      </c>
      <c r="I119" s="232" t="n">
        <v>1605</v>
      </c>
      <c r="J119" s="232" t="n">
        <v>10</v>
      </c>
      <c r="K119" s="37" t="n">
        <v>111</v>
      </c>
      <c r="L119" s="37" t="n">
        <v>74</v>
      </c>
      <c r="M119" s="233" t="n">
        <v>5399</v>
      </c>
      <c r="N119" s="233" t="n">
        <v>23</v>
      </c>
      <c r="O119" s="234" t="n">
        <v>289</v>
      </c>
      <c r="P119" s="234" t="n">
        <v>125</v>
      </c>
    </row>
    <row r="120" customFormat="false" ht="12.75" hidden="false" customHeight="false" outlineLevel="0" collapsed="false">
      <c r="A120" s="162" t="s">
        <v>117</v>
      </c>
      <c r="B120" s="232" t="n">
        <v>167</v>
      </c>
      <c r="C120" s="37" t="n">
        <v>4</v>
      </c>
      <c r="D120" s="37" t="n">
        <v>8</v>
      </c>
      <c r="E120" s="232" t="n">
        <v>175</v>
      </c>
      <c r="F120" s="232" t="s">
        <v>9</v>
      </c>
      <c r="G120" s="37" t="n">
        <v>11</v>
      </c>
      <c r="H120" s="37" t="n">
        <v>4</v>
      </c>
      <c r="I120" s="232" t="n">
        <v>185</v>
      </c>
      <c r="J120" s="232" t="s">
        <v>9</v>
      </c>
      <c r="K120" s="37" t="n">
        <v>8</v>
      </c>
      <c r="L120" s="37" t="n">
        <v>9</v>
      </c>
      <c r="M120" s="233" t="n">
        <v>527</v>
      </c>
      <c r="N120" s="233" t="s">
        <v>9</v>
      </c>
      <c r="O120" s="234" t="n">
        <v>23</v>
      </c>
      <c r="P120" s="234" t="n">
        <v>21</v>
      </c>
    </row>
    <row r="121" customFormat="false" ht="12.75" hidden="false" customHeight="false" outlineLevel="0" collapsed="false">
      <c r="A121" s="162" t="s">
        <v>118</v>
      </c>
      <c r="B121" s="232" t="n">
        <v>5</v>
      </c>
      <c r="C121" s="37" t="s">
        <v>9</v>
      </c>
      <c r="D121" s="37" t="s">
        <v>9</v>
      </c>
      <c r="E121" s="232" t="n">
        <v>8</v>
      </c>
      <c r="F121" s="232" t="s">
        <v>9</v>
      </c>
      <c r="G121" s="37" t="s">
        <v>9</v>
      </c>
      <c r="H121" s="37" t="s">
        <v>9</v>
      </c>
      <c r="I121" s="232" t="n">
        <v>6</v>
      </c>
      <c r="J121" s="232" t="s">
        <v>9</v>
      </c>
      <c r="K121" s="37" t="s">
        <v>9</v>
      </c>
      <c r="L121" s="37" t="s">
        <v>9</v>
      </c>
      <c r="M121" s="233" t="n">
        <v>19</v>
      </c>
      <c r="N121" s="233" t="s">
        <v>9</v>
      </c>
      <c r="O121" s="234" t="s">
        <v>9</v>
      </c>
      <c r="P121" s="234" t="s">
        <v>9</v>
      </c>
    </row>
    <row r="122" customFormat="false" ht="12.75" hidden="false" customHeight="false" outlineLevel="0" collapsed="false">
      <c r="A122" s="162" t="s">
        <v>119</v>
      </c>
      <c r="B122" s="232" t="s">
        <v>9</v>
      </c>
      <c r="C122" s="37" t="s">
        <v>9</v>
      </c>
      <c r="D122" s="37" t="s">
        <v>9</v>
      </c>
      <c r="E122" s="232" t="s">
        <v>9</v>
      </c>
      <c r="F122" s="232" t="s">
        <v>9</v>
      </c>
      <c r="G122" s="37" t="s">
        <v>9</v>
      </c>
      <c r="H122" s="37" t="s">
        <v>9</v>
      </c>
      <c r="I122" s="232" t="n">
        <v>1</v>
      </c>
      <c r="J122" s="232" t="s">
        <v>9</v>
      </c>
      <c r="K122" s="37" t="s">
        <v>9</v>
      </c>
      <c r="L122" s="37" t="s">
        <v>9</v>
      </c>
      <c r="M122" s="233" t="n">
        <v>1</v>
      </c>
      <c r="N122" s="233" t="s">
        <v>9</v>
      </c>
      <c r="O122" s="234" t="s">
        <v>9</v>
      </c>
      <c r="P122" s="234" t="s">
        <v>9</v>
      </c>
    </row>
    <row r="123" customFormat="false" ht="12.75" hidden="false" customHeight="false" outlineLevel="0" collapsed="false">
      <c r="A123" s="162" t="s">
        <v>120</v>
      </c>
      <c r="B123" s="232" t="n">
        <v>7</v>
      </c>
      <c r="C123" s="37" t="s">
        <v>9</v>
      </c>
      <c r="D123" s="37" t="s">
        <v>9</v>
      </c>
      <c r="E123" s="232" t="n">
        <v>11</v>
      </c>
      <c r="F123" s="232" t="s">
        <v>9</v>
      </c>
      <c r="G123" s="37" t="n">
        <v>1</v>
      </c>
      <c r="H123" s="37" t="s">
        <v>9</v>
      </c>
      <c r="I123" s="232" t="n">
        <v>14</v>
      </c>
      <c r="J123" s="232" t="s">
        <v>9</v>
      </c>
      <c r="K123" s="37" t="n">
        <v>2</v>
      </c>
      <c r="L123" s="37" t="n">
        <v>3</v>
      </c>
      <c r="M123" s="233" t="n">
        <v>32</v>
      </c>
      <c r="N123" s="233" t="s">
        <v>9</v>
      </c>
      <c r="O123" s="234" t="n">
        <v>3</v>
      </c>
      <c r="P123" s="234" t="n">
        <v>3</v>
      </c>
    </row>
    <row r="124" customFormat="false" ht="12.75" hidden="false" customHeight="false" outlineLevel="0" collapsed="false">
      <c r="A124" s="162" t="s">
        <v>121</v>
      </c>
      <c r="B124" s="232" t="n">
        <v>251</v>
      </c>
      <c r="C124" s="37" t="n">
        <v>6</v>
      </c>
      <c r="D124" s="37" t="n">
        <v>4</v>
      </c>
      <c r="E124" s="232" t="n">
        <v>190</v>
      </c>
      <c r="F124" s="232" t="s">
        <v>9</v>
      </c>
      <c r="G124" s="37" t="n">
        <v>4</v>
      </c>
      <c r="H124" s="37" t="n">
        <v>14</v>
      </c>
      <c r="I124" s="232" t="n">
        <v>153</v>
      </c>
      <c r="J124" s="232" t="s">
        <v>9</v>
      </c>
      <c r="K124" s="37" t="n">
        <v>4</v>
      </c>
      <c r="L124" s="37" t="n">
        <v>8</v>
      </c>
      <c r="M124" s="233" t="n">
        <v>594</v>
      </c>
      <c r="N124" s="233" t="s">
        <v>9</v>
      </c>
      <c r="O124" s="234" t="n">
        <v>14</v>
      </c>
      <c r="P124" s="234" t="n">
        <v>26</v>
      </c>
    </row>
    <row r="125" customFormat="false" ht="12.75" hidden="false" customHeight="false" outlineLevel="0" collapsed="false">
      <c r="A125" s="162" t="s">
        <v>229</v>
      </c>
      <c r="B125" s="232" t="n">
        <v>1</v>
      </c>
      <c r="C125" s="37" t="s">
        <v>9</v>
      </c>
      <c r="D125" s="37" t="s">
        <v>9</v>
      </c>
      <c r="E125" s="232" t="s">
        <v>9</v>
      </c>
      <c r="F125" s="232" t="s">
        <v>9</v>
      </c>
      <c r="G125" s="37" t="s">
        <v>9</v>
      </c>
      <c r="H125" s="37" t="s">
        <v>9</v>
      </c>
      <c r="I125" s="232" t="s">
        <v>9</v>
      </c>
      <c r="J125" s="232" t="s">
        <v>9</v>
      </c>
      <c r="K125" s="37" t="s">
        <v>9</v>
      </c>
      <c r="L125" s="37" t="s">
        <v>9</v>
      </c>
      <c r="M125" s="233" t="n">
        <v>1</v>
      </c>
      <c r="N125" s="233" t="s">
        <v>9</v>
      </c>
      <c r="O125" s="234" t="s">
        <v>9</v>
      </c>
      <c r="P125" s="234" t="s">
        <v>9</v>
      </c>
    </row>
    <row r="126" customFormat="false" ht="12.75" hidden="false" customHeight="false" outlineLevel="0" collapsed="false">
      <c r="A126" s="162" t="s">
        <v>122</v>
      </c>
      <c r="B126" s="232" t="n">
        <v>6</v>
      </c>
      <c r="C126" s="37" t="s">
        <v>9</v>
      </c>
      <c r="D126" s="37" t="s">
        <v>9</v>
      </c>
      <c r="E126" s="232" t="n">
        <v>2</v>
      </c>
      <c r="F126" s="232" t="s">
        <v>9</v>
      </c>
      <c r="G126" s="37" t="s">
        <v>9</v>
      </c>
      <c r="H126" s="37" t="s">
        <v>9</v>
      </c>
      <c r="I126" s="232" t="n">
        <v>2</v>
      </c>
      <c r="J126" s="232" t="s">
        <v>9</v>
      </c>
      <c r="K126" s="37" t="s">
        <v>9</v>
      </c>
      <c r="L126" s="37" t="s">
        <v>9</v>
      </c>
      <c r="M126" s="233" t="n">
        <v>10</v>
      </c>
      <c r="N126" s="233" t="s">
        <v>9</v>
      </c>
      <c r="O126" s="234" t="s">
        <v>9</v>
      </c>
      <c r="P126" s="234" t="s">
        <v>9</v>
      </c>
    </row>
    <row r="127" customFormat="false" ht="12.75" hidden="false" customHeight="false" outlineLevel="0" collapsed="false">
      <c r="A127" s="162" t="s">
        <v>123</v>
      </c>
      <c r="B127" s="232" t="n">
        <v>7</v>
      </c>
      <c r="C127" s="37" t="s">
        <v>9</v>
      </c>
      <c r="D127" s="37" t="s">
        <v>9</v>
      </c>
      <c r="E127" s="232" t="n">
        <v>7</v>
      </c>
      <c r="F127" s="232" t="s">
        <v>9</v>
      </c>
      <c r="G127" s="37" t="s">
        <v>9</v>
      </c>
      <c r="H127" s="37" t="s">
        <v>9</v>
      </c>
      <c r="I127" s="232" t="n">
        <v>1</v>
      </c>
      <c r="J127" s="232" t="s">
        <v>9</v>
      </c>
      <c r="K127" s="37" t="s">
        <v>9</v>
      </c>
      <c r="L127" s="37" t="n">
        <v>1</v>
      </c>
      <c r="M127" s="233" t="n">
        <v>15</v>
      </c>
      <c r="N127" s="233" t="s">
        <v>9</v>
      </c>
      <c r="O127" s="234" t="s">
        <v>9</v>
      </c>
      <c r="P127" s="234" t="n">
        <v>1</v>
      </c>
    </row>
    <row r="128" customFormat="false" ht="12.75" hidden="false" customHeight="false" outlineLevel="0" collapsed="false">
      <c r="A128" s="162" t="s">
        <v>124</v>
      </c>
      <c r="B128" s="232" t="n">
        <v>273</v>
      </c>
      <c r="C128" s="37" t="n">
        <v>1</v>
      </c>
      <c r="D128" s="37" t="n">
        <v>2</v>
      </c>
      <c r="E128" s="232" t="n">
        <v>178</v>
      </c>
      <c r="F128" s="232" t="s">
        <v>9</v>
      </c>
      <c r="G128" s="37" t="n">
        <v>2</v>
      </c>
      <c r="H128" s="37" t="n">
        <v>5</v>
      </c>
      <c r="I128" s="232" t="n">
        <v>67</v>
      </c>
      <c r="J128" s="232" t="s">
        <v>9</v>
      </c>
      <c r="K128" s="37" t="n">
        <v>1</v>
      </c>
      <c r="L128" s="37" t="n">
        <v>6</v>
      </c>
      <c r="M128" s="233" t="n">
        <v>518</v>
      </c>
      <c r="N128" s="233" t="s">
        <v>9</v>
      </c>
      <c r="O128" s="234" t="n">
        <v>4</v>
      </c>
      <c r="P128" s="234" t="n">
        <v>13</v>
      </c>
    </row>
    <row r="129" customFormat="false" ht="12.75" hidden="false" customHeight="false" outlineLevel="0" collapsed="false">
      <c r="A129" s="162" t="s">
        <v>125</v>
      </c>
      <c r="B129" s="232" t="n">
        <v>37</v>
      </c>
      <c r="C129" s="37" t="s">
        <v>9</v>
      </c>
      <c r="D129" s="37" t="n">
        <v>1</v>
      </c>
      <c r="E129" s="232" t="n">
        <v>36</v>
      </c>
      <c r="F129" s="232" t="s">
        <v>9</v>
      </c>
      <c r="G129" s="37" t="s">
        <v>9</v>
      </c>
      <c r="H129" s="37" t="s">
        <v>9</v>
      </c>
      <c r="I129" s="232" t="n">
        <v>7</v>
      </c>
      <c r="J129" s="232" t="s">
        <v>9</v>
      </c>
      <c r="K129" s="37" t="s">
        <v>9</v>
      </c>
      <c r="L129" s="37" t="s">
        <v>9</v>
      </c>
      <c r="M129" s="233" t="n">
        <v>80</v>
      </c>
      <c r="N129" s="233" t="s">
        <v>9</v>
      </c>
      <c r="O129" s="234" t="s">
        <v>9</v>
      </c>
      <c r="P129" s="234" t="n">
        <v>1</v>
      </c>
    </row>
    <row r="130" customFormat="false" ht="12.75" hidden="false" customHeight="false" outlineLevel="0" collapsed="false">
      <c r="A130" s="162" t="s">
        <v>230</v>
      </c>
      <c r="B130" s="232" t="n">
        <v>12</v>
      </c>
      <c r="C130" s="37" t="n">
        <v>1</v>
      </c>
      <c r="D130" s="37" t="s">
        <v>9</v>
      </c>
      <c r="E130" s="232" t="n">
        <v>7</v>
      </c>
      <c r="F130" s="232" t="s">
        <v>9</v>
      </c>
      <c r="G130" s="37" t="s">
        <v>9</v>
      </c>
      <c r="H130" s="37" t="s">
        <v>9</v>
      </c>
      <c r="I130" s="232" t="s">
        <v>9</v>
      </c>
      <c r="J130" s="232" t="s">
        <v>9</v>
      </c>
      <c r="K130" s="37" t="s">
        <v>9</v>
      </c>
      <c r="L130" s="37" t="s">
        <v>9</v>
      </c>
      <c r="M130" s="233" t="n">
        <v>19</v>
      </c>
      <c r="N130" s="233" t="s">
        <v>9</v>
      </c>
      <c r="O130" s="234" t="n">
        <v>1</v>
      </c>
      <c r="P130" s="234" t="s">
        <v>9</v>
      </c>
    </row>
    <row r="131" customFormat="false" ht="12.75" hidden="false" customHeight="false" outlineLevel="0" collapsed="false">
      <c r="A131" s="162" t="s">
        <v>126</v>
      </c>
      <c r="B131" s="232" t="n">
        <v>16</v>
      </c>
      <c r="C131" s="37" t="n">
        <v>4</v>
      </c>
      <c r="D131" s="37" t="n">
        <v>1</v>
      </c>
      <c r="E131" s="232" t="n">
        <v>17</v>
      </c>
      <c r="F131" s="232" t="s">
        <v>9</v>
      </c>
      <c r="G131" s="37" t="n">
        <v>7</v>
      </c>
      <c r="H131" s="37" t="n">
        <v>1</v>
      </c>
      <c r="I131" s="232" t="n">
        <v>13</v>
      </c>
      <c r="J131" s="232" t="s">
        <v>9</v>
      </c>
      <c r="K131" s="37" t="n">
        <v>8</v>
      </c>
      <c r="L131" s="37" t="n">
        <v>1</v>
      </c>
      <c r="M131" s="233" t="n">
        <v>46</v>
      </c>
      <c r="N131" s="233" t="s">
        <v>9</v>
      </c>
      <c r="O131" s="234" t="n">
        <v>19</v>
      </c>
      <c r="P131" s="234" t="n">
        <v>3</v>
      </c>
    </row>
    <row r="132" customFormat="false" ht="22.5" hidden="false" customHeight="false" outlineLevel="0" collapsed="false">
      <c r="A132" s="162" t="s">
        <v>262</v>
      </c>
      <c r="B132" s="232" t="n">
        <v>1167</v>
      </c>
      <c r="C132" s="37" t="n">
        <v>1</v>
      </c>
      <c r="D132" s="37" t="n">
        <v>22</v>
      </c>
      <c r="E132" s="232" t="n">
        <v>968</v>
      </c>
      <c r="F132" s="232" t="s">
        <v>9</v>
      </c>
      <c r="G132" s="37" t="n">
        <v>2</v>
      </c>
      <c r="H132" s="37" t="n">
        <v>25</v>
      </c>
      <c r="I132" s="232" t="n">
        <v>898</v>
      </c>
      <c r="J132" s="232" t="s">
        <v>9</v>
      </c>
      <c r="K132" s="37" t="n">
        <v>13</v>
      </c>
      <c r="L132" s="37" t="n">
        <v>37</v>
      </c>
      <c r="M132" s="233" t="n">
        <v>3033</v>
      </c>
      <c r="N132" s="233" t="s">
        <v>9</v>
      </c>
      <c r="O132" s="234" t="n">
        <v>16</v>
      </c>
      <c r="P132" s="234" t="n">
        <v>84</v>
      </c>
    </row>
    <row r="133" customFormat="false" ht="12.75" hidden="false" customHeight="false" outlineLevel="0" collapsed="false">
      <c r="A133" s="162" t="s">
        <v>127</v>
      </c>
      <c r="B133" s="232" t="n">
        <v>20</v>
      </c>
      <c r="C133" s="37" t="s">
        <v>9</v>
      </c>
      <c r="D133" s="37" t="s">
        <v>9</v>
      </c>
      <c r="E133" s="232" t="n">
        <v>13</v>
      </c>
      <c r="F133" s="232" t="s">
        <v>9</v>
      </c>
      <c r="G133" s="37" t="n">
        <v>3</v>
      </c>
      <c r="H133" s="37" t="n">
        <v>1</v>
      </c>
      <c r="I133" s="232" t="n">
        <v>18</v>
      </c>
      <c r="J133" s="232" t="s">
        <v>9</v>
      </c>
      <c r="K133" s="37" t="n">
        <v>7</v>
      </c>
      <c r="L133" s="37" t="s">
        <v>9</v>
      </c>
      <c r="M133" s="233" t="n">
        <v>51</v>
      </c>
      <c r="N133" s="233" t="s">
        <v>9</v>
      </c>
      <c r="O133" s="234" t="n">
        <v>10</v>
      </c>
      <c r="P133" s="234" t="n">
        <v>1</v>
      </c>
    </row>
    <row r="134" customFormat="false" ht="12.75" hidden="false" customHeight="false" outlineLevel="0" collapsed="false">
      <c r="A134" s="162" t="s">
        <v>128</v>
      </c>
      <c r="B134" s="232" t="n">
        <v>2</v>
      </c>
      <c r="C134" s="37" t="s">
        <v>9</v>
      </c>
      <c r="D134" s="37" t="s">
        <v>9</v>
      </c>
      <c r="E134" s="232" t="s">
        <v>9</v>
      </c>
      <c r="F134" s="232" t="s">
        <v>9</v>
      </c>
      <c r="G134" s="37" t="s">
        <v>9</v>
      </c>
      <c r="H134" s="37" t="s">
        <v>9</v>
      </c>
      <c r="I134" s="232" t="n">
        <v>2</v>
      </c>
      <c r="J134" s="232" t="s">
        <v>9</v>
      </c>
      <c r="K134" s="37" t="s">
        <v>9</v>
      </c>
      <c r="L134" s="37" t="s">
        <v>9</v>
      </c>
      <c r="M134" s="233" t="n">
        <v>4</v>
      </c>
      <c r="N134" s="233" t="s">
        <v>9</v>
      </c>
      <c r="O134" s="234" t="s">
        <v>9</v>
      </c>
      <c r="P134" s="234" t="s">
        <v>9</v>
      </c>
    </row>
    <row r="135" customFormat="false" ht="12.75" hidden="false" customHeight="false" outlineLevel="0" collapsed="false">
      <c r="A135" s="162" t="s">
        <v>129</v>
      </c>
      <c r="B135" s="232" t="n">
        <v>149</v>
      </c>
      <c r="C135" s="37" t="n">
        <v>11</v>
      </c>
      <c r="D135" s="37" t="n">
        <v>4</v>
      </c>
      <c r="E135" s="232" t="n">
        <v>164</v>
      </c>
      <c r="F135" s="232" t="s">
        <v>9</v>
      </c>
      <c r="G135" s="37" t="n">
        <v>12</v>
      </c>
      <c r="H135" s="37" t="n">
        <v>1</v>
      </c>
      <c r="I135" s="232" t="n">
        <v>152</v>
      </c>
      <c r="J135" s="232" t="s">
        <v>9</v>
      </c>
      <c r="K135" s="37" t="n">
        <v>12</v>
      </c>
      <c r="L135" s="37" t="n">
        <v>3</v>
      </c>
      <c r="M135" s="233" t="n">
        <v>465</v>
      </c>
      <c r="N135" s="233" t="s">
        <v>9</v>
      </c>
      <c r="O135" s="234" t="n">
        <v>35</v>
      </c>
      <c r="P135" s="234" t="n">
        <v>8</v>
      </c>
    </row>
    <row r="136" customFormat="false" ht="12.75" hidden="false" customHeight="false" outlineLevel="0" collapsed="false">
      <c r="A136" s="162" t="s">
        <v>130</v>
      </c>
      <c r="B136" s="232" t="n">
        <v>46</v>
      </c>
      <c r="C136" s="37" t="n">
        <v>1</v>
      </c>
      <c r="D136" s="37" t="s">
        <v>9</v>
      </c>
      <c r="E136" s="232" t="n">
        <v>44</v>
      </c>
      <c r="F136" s="232" t="s">
        <v>9</v>
      </c>
      <c r="G136" s="37" t="s">
        <v>9</v>
      </c>
      <c r="H136" s="37" t="n">
        <v>4</v>
      </c>
      <c r="I136" s="232" t="n">
        <v>8</v>
      </c>
      <c r="J136" s="232" t="s">
        <v>9</v>
      </c>
      <c r="K136" s="37" t="s">
        <v>9</v>
      </c>
      <c r="L136" s="37" t="n">
        <v>3</v>
      </c>
      <c r="M136" s="233" t="n">
        <v>98</v>
      </c>
      <c r="N136" s="233" t="s">
        <v>9</v>
      </c>
      <c r="O136" s="234" t="n">
        <v>1</v>
      </c>
      <c r="P136" s="234" t="n">
        <v>7</v>
      </c>
    </row>
    <row r="137" customFormat="false" ht="12.75" hidden="false" customHeight="false" outlineLevel="0" collapsed="false">
      <c r="A137" s="162" t="s">
        <v>131</v>
      </c>
      <c r="B137" s="232" t="n">
        <v>474</v>
      </c>
      <c r="C137" s="37" t="n">
        <v>2</v>
      </c>
      <c r="D137" s="37" t="n">
        <v>3</v>
      </c>
      <c r="E137" s="232" t="n">
        <v>329</v>
      </c>
      <c r="F137" s="232" t="s">
        <v>9</v>
      </c>
      <c r="G137" s="37" t="s">
        <v>9</v>
      </c>
      <c r="H137" s="37" t="n">
        <v>6</v>
      </c>
      <c r="I137" s="232" t="n">
        <v>82</v>
      </c>
      <c r="J137" s="232" t="s">
        <v>9</v>
      </c>
      <c r="K137" s="37" t="n">
        <v>5</v>
      </c>
      <c r="L137" s="37" t="n">
        <v>4</v>
      </c>
      <c r="M137" s="233" t="n">
        <v>885</v>
      </c>
      <c r="N137" s="233" t="s">
        <v>9</v>
      </c>
      <c r="O137" s="234" t="n">
        <v>7</v>
      </c>
      <c r="P137" s="234" t="n">
        <v>13</v>
      </c>
    </row>
    <row r="138" customFormat="false" ht="12.75" hidden="false" customHeight="false" outlineLevel="0" collapsed="false">
      <c r="A138" s="162" t="s">
        <v>132</v>
      </c>
      <c r="B138" s="232" t="n">
        <v>18</v>
      </c>
      <c r="C138" s="37" t="n">
        <v>1</v>
      </c>
      <c r="D138" s="37" t="n">
        <v>1</v>
      </c>
      <c r="E138" s="232" t="n">
        <v>10</v>
      </c>
      <c r="F138" s="232" t="s">
        <v>9</v>
      </c>
      <c r="G138" s="37" t="s">
        <v>9</v>
      </c>
      <c r="H138" s="37" t="s">
        <v>9</v>
      </c>
      <c r="I138" s="232" t="n">
        <v>10</v>
      </c>
      <c r="J138" s="232" t="s">
        <v>9</v>
      </c>
      <c r="K138" s="37" t="s">
        <v>9</v>
      </c>
      <c r="L138" s="37" t="s">
        <v>9</v>
      </c>
      <c r="M138" s="233" t="n">
        <v>38</v>
      </c>
      <c r="N138" s="233" t="s">
        <v>9</v>
      </c>
      <c r="O138" s="234" t="n">
        <v>1</v>
      </c>
      <c r="P138" s="234" t="n">
        <v>1</v>
      </c>
    </row>
    <row r="139" customFormat="false" ht="12.75" hidden="false" customHeight="false" outlineLevel="0" collapsed="false">
      <c r="A139" s="162" t="s">
        <v>133</v>
      </c>
      <c r="B139" s="232" t="n">
        <v>37</v>
      </c>
      <c r="C139" s="37" t="s">
        <v>9</v>
      </c>
      <c r="D139" s="37" t="s">
        <v>9</v>
      </c>
      <c r="E139" s="232" t="n">
        <v>41</v>
      </c>
      <c r="F139" s="232" t="s">
        <v>9</v>
      </c>
      <c r="G139" s="37" t="n">
        <v>1</v>
      </c>
      <c r="H139" s="37" t="n">
        <v>2</v>
      </c>
      <c r="I139" s="232" t="n">
        <v>33</v>
      </c>
      <c r="J139" s="232" t="s">
        <v>9</v>
      </c>
      <c r="K139" s="37" t="s">
        <v>9</v>
      </c>
      <c r="L139" s="37" t="n">
        <v>3</v>
      </c>
      <c r="M139" s="233" t="n">
        <v>111</v>
      </c>
      <c r="N139" s="233" t="s">
        <v>9</v>
      </c>
      <c r="O139" s="234" t="n">
        <v>1</v>
      </c>
      <c r="P139" s="234" t="n">
        <v>5</v>
      </c>
    </row>
    <row r="140" customFormat="false" ht="12.75" hidden="false" customHeight="false" outlineLevel="0" collapsed="false">
      <c r="A140" s="162" t="s">
        <v>134</v>
      </c>
      <c r="B140" s="232" t="n">
        <v>22</v>
      </c>
      <c r="C140" s="37" t="s">
        <v>9</v>
      </c>
      <c r="D140" s="37" t="s">
        <v>9</v>
      </c>
      <c r="E140" s="232" t="n">
        <v>20</v>
      </c>
      <c r="F140" s="232" t="s">
        <v>9</v>
      </c>
      <c r="G140" s="37" t="s">
        <v>9</v>
      </c>
      <c r="H140" s="37" t="s">
        <v>9</v>
      </c>
      <c r="I140" s="232" t="n">
        <v>23</v>
      </c>
      <c r="J140" s="232" t="s">
        <v>9</v>
      </c>
      <c r="K140" s="37" t="n">
        <v>1</v>
      </c>
      <c r="L140" s="37" t="n">
        <v>1</v>
      </c>
      <c r="M140" s="233" t="n">
        <v>65</v>
      </c>
      <c r="N140" s="233" t="s">
        <v>9</v>
      </c>
      <c r="O140" s="234" t="n">
        <v>1</v>
      </c>
      <c r="P140" s="234" t="n">
        <v>1</v>
      </c>
    </row>
    <row r="141" customFormat="false" ht="12.75" hidden="false" customHeight="false" outlineLevel="0" collapsed="false">
      <c r="A141" s="162" t="s">
        <v>135</v>
      </c>
      <c r="B141" s="232" t="n">
        <v>9</v>
      </c>
      <c r="C141" s="37" t="s">
        <v>9</v>
      </c>
      <c r="D141" s="37" t="s">
        <v>9</v>
      </c>
      <c r="E141" s="232" t="n">
        <v>4</v>
      </c>
      <c r="F141" s="232" t="s">
        <v>9</v>
      </c>
      <c r="G141" s="37" t="s">
        <v>9</v>
      </c>
      <c r="H141" s="37" t="s">
        <v>9</v>
      </c>
      <c r="I141" s="232" t="n">
        <v>10</v>
      </c>
      <c r="J141" s="232" t="s">
        <v>9</v>
      </c>
      <c r="K141" s="37" t="s">
        <v>9</v>
      </c>
      <c r="L141" s="37" t="s">
        <v>9</v>
      </c>
      <c r="M141" s="233" t="n">
        <v>23</v>
      </c>
      <c r="N141" s="233" t="s">
        <v>9</v>
      </c>
      <c r="O141" s="234" t="s">
        <v>9</v>
      </c>
      <c r="P141" s="234" t="s">
        <v>9</v>
      </c>
    </row>
    <row r="142" customFormat="false" ht="12.75" hidden="false" customHeight="false" outlineLevel="0" collapsed="false">
      <c r="A142" s="162" t="s">
        <v>232</v>
      </c>
      <c r="B142" s="232" t="n">
        <v>1</v>
      </c>
      <c r="C142" s="37" t="s">
        <v>9</v>
      </c>
      <c r="D142" s="37" t="s">
        <v>9</v>
      </c>
      <c r="E142" s="232" t="n">
        <v>2</v>
      </c>
      <c r="F142" s="232" t="s">
        <v>9</v>
      </c>
      <c r="G142" s="37" t="s">
        <v>9</v>
      </c>
      <c r="H142" s="37" t="s">
        <v>9</v>
      </c>
      <c r="I142" s="232" t="s">
        <v>9</v>
      </c>
      <c r="J142" s="232" t="s">
        <v>9</v>
      </c>
      <c r="K142" s="37" t="s">
        <v>9</v>
      </c>
      <c r="L142" s="37" t="s">
        <v>9</v>
      </c>
      <c r="M142" s="233" t="n">
        <v>3</v>
      </c>
      <c r="N142" s="233" t="s">
        <v>9</v>
      </c>
      <c r="O142" s="234" t="s">
        <v>9</v>
      </c>
      <c r="P142" s="234" t="s">
        <v>9</v>
      </c>
    </row>
    <row r="143" customFormat="false" ht="12.75" hidden="false" customHeight="false" outlineLevel="0" collapsed="false">
      <c r="A143" s="162" t="s">
        <v>136</v>
      </c>
      <c r="B143" s="232" t="n">
        <v>64</v>
      </c>
      <c r="C143" s="37" t="n">
        <v>3</v>
      </c>
      <c r="D143" s="37" t="s">
        <v>9</v>
      </c>
      <c r="E143" s="232" t="n">
        <v>74</v>
      </c>
      <c r="F143" s="232" t="s">
        <v>9</v>
      </c>
      <c r="G143" s="37" t="n">
        <v>3</v>
      </c>
      <c r="H143" s="37" t="n">
        <v>4</v>
      </c>
      <c r="I143" s="232" t="n">
        <v>62</v>
      </c>
      <c r="J143" s="232" t="s">
        <v>9</v>
      </c>
      <c r="K143" s="37" t="n">
        <v>6</v>
      </c>
      <c r="L143" s="37" t="n">
        <v>3</v>
      </c>
      <c r="M143" s="233" t="n">
        <v>200</v>
      </c>
      <c r="N143" s="233" t="s">
        <v>9</v>
      </c>
      <c r="O143" s="234" t="n">
        <v>12</v>
      </c>
      <c r="P143" s="234" t="n">
        <v>7</v>
      </c>
    </row>
    <row r="144" customFormat="false" ht="12.75" hidden="false" customHeight="false" outlineLevel="0" collapsed="false">
      <c r="A144" s="162" t="s">
        <v>137</v>
      </c>
      <c r="B144" s="232" t="n">
        <v>607</v>
      </c>
      <c r="C144" s="37" t="n">
        <v>37</v>
      </c>
      <c r="D144" s="37" t="n">
        <v>10</v>
      </c>
      <c r="E144" s="232" t="n">
        <v>551</v>
      </c>
      <c r="F144" s="232" t="s">
        <v>9</v>
      </c>
      <c r="G144" s="37" t="n">
        <v>57</v>
      </c>
      <c r="H144" s="37" t="n">
        <v>21</v>
      </c>
      <c r="I144" s="232" t="n">
        <v>491</v>
      </c>
      <c r="J144" s="232" t="n">
        <v>1</v>
      </c>
      <c r="K144" s="37" t="n">
        <v>36</v>
      </c>
      <c r="L144" s="37" t="n">
        <v>25</v>
      </c>
      <c r="M144" s="233" t="n">
        <v>1649</v>
      </c>
      <c r="N144" s="233" t="n">
        <v>1</v>
      </c>
      <c r="O144" s="234" t="n">
        <v>130</v>
      </c>
      <c r="P144" s="234" t="n">
        <v>56</v>
      </c>
    </row>
    <row r="145" customFormat="false" ht="12.75" hidden="false" customHeight="false" outlineLevel="0" collapsed="false">
      <c r="A145" s="162" t="s">
        <v>138</v>
      </c>
      <c r="B145" s="232" t="n">
        <v>14</v>
      </c>
      <c r="C145" s="37" t="s">
        <v>9</v>
      </c>
      <c r="D145" s="37" t="s">
        <v>9</v>
      </c>
      <c r="E145" s="232" t="n">
        <v>9</v>
      </c>
      <c r="F145" s="232" t="s">
        <v>9</v>
      </c>
      <c r="G145" s="37" t="n">
        <v>1</v>
      </c>
      <c r="H145" s="37" t="s">
        <v>9</v>
      </c>
      <c r="I145" s="232" t="n">
        <v>13</v>
      </c>
      <c r="J145" s="232" t="s">
        <v>9</v>
      </c>
      <c r="K145" s="37" t="n">
        <v>1</v>
      </c>
      <c r="L145" s="37" t="n">
        <v>1</v>
      </c>
      <c r="M145" s="233" t="n">
        <v>36</v>
      </c>
      <c r="N145" s="233" t="s">
        <v>9</v>
      </c>
      <c r="O145" s="234" t="n">
        <v>2</v>
      </c>
      <c r="P145" s="234" t="n">
        <v>1</v>
      </c>
    </row>
    <row r="146" customFormat="false" ht="12.75" hidden="false" customHeight="false" outlineLevel="0" collapsed="false">
      <c r="A146" s="162" t="s">
        <v>139</v>
      </c>
      <c r="B146" s="232" t="n">
        <v>2</v>
      </c>
      <c r="C146" s="37" t="s">
        <v>9</v>
      </c>
      <c r="D146" s="37" t="s">
        <v>9</v>
      </c>
      <c r="E146" s="232" t="n">
        <v>1</v>
      </c>
      <c r="F146" s="232" t="s">
        <v>9</v>
      </c>
      <c r="G146" s="37" t="s">
        <v>9</v>
      </c>
      <c r="H146" s="37" t="s">
        <v>9</v>
      </c>
      <c r="I146" s="232" t="n">
        <v>1</v>
      </c>
      <c r="J146" s="232" t="s">
        <v>9</v>
      </c>
      <c r="K146" s="37" t="s">
        <v>9</v>
      </c>
      <c r="L146" s="37" t="s">
        <v>9</v>
      </c>
      <c r="M146" s="233" t="n">
        <v>4</v>
      </c>
      <c r="N146" s="233" t="s">
        <v>9</v>
      </c>
      <c r="O146" s="234" t="s">
        <v>9</v>
      </c>
      <c r="P146" s="234" t="s">
        <v>9</v>
      </c>
    </row>
    <row r="147" customFormat="false" ht="12.75" hidden="false" customHeight="false" outlineLevel="0" collapsed="false">
      <c r="A147" s="162" t="s">
        <v>140</v>
      </c>
      <c r="B147" s="232" t="n">
        <v>6842</v>
      </c>
      <c r="C147" s="37" t="n">
        <v>171</v>
      </c>
      <c r="D147" s="37" t="n">
        <v>78</v>
      </c>
      <c r="E147" s="232" t="n">
        <v>7955</v>
      </c>
      <c r="F147" s="232" t="s">
        <v>9</v>
      </c>
      <c r="G147" s="37" t="n">
        <v>280</v>
      </c>
      <c r="H147" s="37" t="n">
        <v>108</v>
      </c>
      <c r="I147" s="232" t="n">
        <v>8520</v>
      </c>
      <c r="J147" s="232" t="s">
        <v>9</v>
      </c>
      <c r="K147" s="37" t="n">
        <v>412</v>
      </c>
      <c r="L147" s="37" t="n">
        <v>291</v>
      </c>
      <c r="M147" s="233" t="n">
        <v>23317</v>
      </c>
      <c r="N147" s="233" t="s">
        <v>9</v>
      </c>
      <c r="O147" s="234" t="n">
        <v>863</v>
      </c>
      <c r="P147" s="234" t="n">
        <v>477</v>
      </c>
    </row>
    <row r="148" customFormat="false" ht="12.75" hidden="false" customHeight="false" outlineLevel="0" collapsed="false">
      <c r="A148" s="162" t="s">
        <v>141</v>
      </c>
      <c r="B148" s="232" t="n">
        <v>4</v>
      </c>
      <c r="C148" s="37" t="s">
        <v>9</v>
      </c>
      <c r="D148" s="37" t="s">
        <v>9</v>
      </c>
      <c r="E148" s="232" t="s">
        <v>9</v>
      </c>
      <c r="F148" s="232" t="s">
        <v>9</v>
      </c>
      <c r="G148" s="37" t="s">
        <v>9</v>
      </c>
      <c r="H148" s="37" t="s">
        <v>9</v>
      </c>
      <c r="I148" s="232" t="n">
        <v>4</v>
      </c>
      <c r="J148" s="232" t="s">
        <v>9</v>
      </c>
      <c r="K148" s="37" t="s">
        <v>9</v>
      </c>
      <c r="L148" s="37" t="s">
        <v>9</v>
      </c>
      <c r="M148" s="233" t="n">
        <v>8</v>
      </c>
      <c r="N148" s="233" t="s">
        <v>9</v>
      </c>
      <c r="O148" s="234" t="s">
        <v>9</v>
      </c>
      <c r="P148" s="234" t="s">
        <v>9</v>
      </c>
    </row>
    <row r="149" customFormat="false" ht="12.75" hidden="false" customHeight="false" outlineLevel="0" collapsed="false">
      <c r="A149" s="162" t="s">
        <v>143</v>
      </c>
      <c r="B149" s="232" t="n">
        <v>51</v>
      </c>
      <c r="C149" s="37" t="n">
        <v>2</v>
      </c>
      <c r="D149" s="37" t="s">
        <v>9</v>
      </c>
      <c r="E149" s="232" t="n">
        <v>44</v>
      </c>
      <c r="F149" s="232" t="s">
        <v>9</v>
      </c>
      <c r="G149" s="37" t="n">
        <v>2</v>
      </c>
      <c r="H149" s="37" t="n">
        <v>1</v>
      </c>
      <c r="I149" s="232" t="n">
        <v>48</v>
      </c>
      <c r="J149" s="232" t="s">
        <v>9</v>
      </c>
      <c r="K149" s="37" t="s">
        <v>9</v>
      </c>
      <c r="L149" s="37" t="s">
        <v>9</v>
      </c>
      <c r="M149" s="233" t="n">
        <v>143</v>
      </c>
      <c r="N149" s="233" t="s">
        <v>9</v>
      </c>
      <c r="O149" s="234" t="n">
        <v>4</v>
      </c>
      <c r="P149" s="234" t="n">
        <v>1</v>
      </c>
    </row>
    <row r="150" customFormat="false" ht="12.75" hidden="false" customHeight="false" outlineLevel="0" collapsed="false">
      <c r="A150" s="162" t="s">
        <v>144</v>
      </c>
      <c r="B150" s="232" t="n">
        <v>19</v>
      </c>
      <c r="C150" s="37" t="s">
        <v>9</v>
      </c>
      <c r="D150" s="37" t="s">
        <v>9</v>
      </c>
      <c r="E150" s="232" t="n">
        <v>21</v>
      </c>
      <c r="F150" s="232" t="s">
        <v>9</v>
      </c>
      <c r="G150" s="37" t="n">
        <v>1</v>
      </c>
      <c r="H150" s="37" t="s">
        <v>9</v>
      </c>
      <c r="I150" s="232" t="n">
        <v>14</v>
      </c>
      <c r="J150" s="232" t="s">
        <v>9</v>
      </c>
      <c r="K150" s="37" t="s">
        <v>9</v>
      </c>
      <c r="L150" s="37" t="s">
        <v>9</v>
      </c>
      <c r="M150" s="233" t="n">
        <v>54</v>
      </c>
      <c r="N150" s="233" t="s">
        <v>9</v>
      </c>
      <c r="O150" s="234" t="n">
        <v>1</v>
      </c>
      <c r="P150" s="234" t="s">
        <v>9</v>
      </c>
    </row>
    <row r="151" customFormat="false" ht="12.75" hidden="false" customHeight="false" outlineLevel="0" collapsed="false">
      <c r="A151" s="162" t="s">
        <v>145</v>
      </c>
      <c r="B151" s="232" t="n">
        <v>121</v>
      </c>
      <c r="C151" s="37" t="s">
        <v>9</v>
      </c>
      <c r="D151" s="37" t="n">
        <v>1</v>
      </c>
      <c r="E151" s="232" t="n">
        <v>96</v>
      </c>
      <c r="F151" s="232" t="s">
        <v>9</v>
      </c>
      <c r="G151" s="37" t="n">
        <v>1</v>
      </c>
      <c r="H151" s="37" t="n">
        <v>3</v>
      </c>
      <c r="I151" s="232" t="n">
        <v>17</v>
      </c>
      <c r="J151" s="232" t="s">
        <v>9</v>
      </c>
      <c r="K151" s="37" t="s">
        <v>9</v>
      </c>
      <c r="L151" s="37" t="n">
        <v>3</v>
      </c>
      <c r="M151" s="233" t="n">
        <v>234</v>
      </c>
      <c r="N151" s="233" t="s">
        <v>9</v>
      </c>
      <c r="O151" s="234" t="n">
        <v>1</v>
      </c>
      <c r="P151" s="234" t="n">
        <v>7</v>
      </c>
    </row>
    <row r="152" customFormat="false" ht="12.75" hidden="false" customHeight="false" outlineLevel="0" collapsed="false">
      <c r="A152" s="162" t="s">
        <v>146</v>
      </c>
      <c r="B152" s="232" t="n">
        <v>1176</v>
      </c>
      <c r="C152" s="37" t="n">
        <v>3</v>
      </c>
      <c r="D152" s="37" t="n">
        <v>24</v>
      </c>
      <c r="E152" s="232" t="n">
        <v>880</v>
      </c>
      <c r="F152" s="232" t="s">
        <v>9</v>
      </c>
      <c r="G152" s="37" t="n">
        <v>8</v>
      </c>
      <c r="H152" s="37" t="n">
        <v>13</v>
      </c>
      <c r="I152" s="232" t="n">
        <v>212</v>
      </c>
      <c r="J152" s="232" t="s">
        <v>9</v>
      </c>
      <c r="K152" s="37" t="n">
        <v>4</v>
      </c>
      <c r="L152" s="37" t="n">
        <v>7</v>
      </c>
      <c r="M152" s="233" t="n">
        <v>2268</v>
      </c>
      <c r="N152" s="233" t="s">
        <v>9</v>
      </c>
      <c r="O152" s="234" t="n">
        <v>15</v>
      </c>
      <c r="P152" s="234" t="n">
        <v>44</v>
      </c>
    </row>
    <row r="153" customFormat="false" ht="12.75" hidden="false" customHeight="false" outlineLevel="0" collapsed="false">
      <c r="A153" s="162" t="s">
        <v>147</v>
      </c>
      <c r="B153" s="232" t="n">
        <v>1037</v>
      </c>
      <c r="C153" s="37" t="n">
        <v>121</v>
      </c>
      <c r="D153" s="37" t="n">
        <v>34</v>
      </c>
      <c r="E153" s="232" t="n">
        <v>1067</v>
      </c>
      <c r="F153" s="232" t="s">
        <v>9</v>
      </c>
      <c r="G153" s="37" t="n">
        <v>112</v>
      </c>
      <c r="H153" s="37" t="n">
        <v>21</v>
      </c>
      <c r="I153" s="232" t="n">
        <v>1875</v>
      </c>
      <c r="J153" s="232" t="n">
        <v>1</v>
      </c>
      <c r="K153" s="37" t="n">
        <v>333</v>
      </c>
      <c r="L153" s="37" t="n">
        <v>135</v>
      </c>
      <c r="M153" s="233" t="n">
        <v>3979</v>
      </c>
      <c r="N153" s="233" t="n">
        <v>1</v>
      </c>
      <c r="O153" s="234" t="n">
        <v>566</v>
      </c>
      <c r="P153" s="234" t="n">
        <v>190</v>
      </c>
    </row>
    <row r="154" customFormat="false" ht="12.75" hidden="false" customHeight="false" outlineLevel="0" collapsed="false">
      <c r="A154" s="162" t="s">
        <v>148</v>
      </c>
      <c r="B154" s="232" t="n">
        <v>486</v>
      </c>
      <c r="C154" s="37" t="n">
        <v>6</v>
      </c>
      <c r="D154" s="37" t="n">
        <v>6</v>
      </c>
      <c r="E154" s="232" t="n">
        <v>465</v>
      </c>
      <c r="F154" s="232" t="s">
        <v>9</v>
      </c>
      <c r="G154" s="37" t="n">
        <v>2</v>
      </c>
      <c r="H154" s="37" t="n">
        <v>11</v>
      </c>
      <c r="I154" s="232" t="n">
        <v>144</v>
      </c>
      <c r="J154" s="232" t="s">
        <v>9</v>
      </c>
      <c r="K154" s="37" t="n">
        <v>1</v>
      </c>
      <c r="L154" s="37" t="n">
        <v>9</v>
      </c>
      <c r="M154" s="233" t="n">
        <v>1095</v>
      </c>
      <c r="N154" s="233" t="s">
        <v>9</v>
      </c>
      <c r="O154" s="234" t="n">
        <v>9</v>
      </c>
      <c r="P154" s="234" t="n">
        <v>26</v>
      </c>
    </row>
    <row r="155" customFormat="false" ht="12.75" hidden="false" customHeight="false" outlineLevel="0" collapsed="false">
      <c r="A155" s="162" t="s">
        <v>263</v>
      </c>
      <c r="B155" s="232" t="n">
        <v>6</v>
      </c>
      <c r="C155" s="37" t="s">
        <v>9</v>
      </c>
      <c r="D155" s="37" t="s">
        <v>9</v>
      </c>
      <c r="E155" s="232" t="n">
        <v>5</v>
      </c>
      <c r="F155" s="232" t="n">
        <v>1</v>
      </c>
      <c r="G155" s="37" t="s">
        <v>9</v>
      </c>
      <c r="H155" s="37" t="s">
        <v>9</v>
      </c>
      <c r="I155" s="232" t="n">
        <v>2</v>
      </c>
      <c r="J155" s="232" t="s">
        <v>9</v>
      </c>
      <c r="K155" s="37" t="n">
        <v>1</v>
      </c>
      <c r="L155" s="37" t="s">
        <v>9</v>
      </c>
      <c r="M155" s="233" t="n">
        <v>13</v>
      </c>
      <c r="N155" s="233" t="n">
        <v>1</v>
      </c>
      <c r="O155" s="234" t="n">
        <v>1</v>
      </c>
      <c r="P155" s="234" t="s">
        <v>9</v>
      </c>
    </row>
    <row r="156" customFormat="false" ht="22.5" hidden="false" customHeight="false" outlineLevel="0" collapsed="false">
      <c r="A156" s="162" t="s">
        <v>264</v>
      </c>
      <c r="B156" s="232" t="n">
        <v>2</v>
      </c>
      <c r="C156" s="37" t="s">
        <v>9</v>
      </c>
      <c r="D156" s="37" t="s">
        <v>9</v>
      </c>
      <c r="E156" s="232" t="n">
        <v>1</v>
      </c>
      <c r="F156" s="232" t="s">
        <v>9</v>
      </c>
      <c r="G156" s="37" t="s">
        <v>9</v>
      </c>
      <c r="H156" s="37" t="s">
        <v>9</v>
      </c>
      <c r="I156" s="232" t="n">
        <v>1</v>
      </c>
      <c r="J156" s="232" t="s">
        <v>9</v>
      </c>
      <c r="K156" s="37" t="s">
        <v>9</v>
      </c>
      <c r="L156" s="37" t="s">
        <v>9</v>
      </c>
      <c r="M156" s="233" t="n">
        <v>4</v>
      </c>
      <c r="N156" s="233" t="s">
        <v>9</v>
      </c>
      <c r="O156" s="234" t="s">
        <v>9</v>
      </c>
      <c r="P156" s="234" t="s">
        <v>9</v>
      </c>
    </row>
    <row r="157" customFormat="false" ht="22.5" hidden="false" customHeight="false" outlineLevel="0" collapsed="false">
      <c r="A157" s="162" t="s">
        <v>151</v>
      </c>
      <c r="B157" s="232" t="n">
        <v>45</v>
      </c>
      <c r="C157" s="37" t="n">
        <v>1</v>
      </c>
      <c r="D157" s="37" t="s">
        <v>9</v>
      </c>
      <c r="E157" s="232" t="n">
        <v>46</v>
      </c>
      <c r="F157" s="232" t="s">
        <v>9</v>
      </c>
      <c r="G157" s="37" t="n">
        <v>1</v>
      </c>
      <c r="H157" s="37" t="s">
        <v>9</v>
      </c>
      <c r="I157" s="232" t="n">
        <v>45</v>
      </c>
      <c r="J157" s="232" t="n">
        <v>1</v>
      </c>
      <c r="K157" s="37" t="n">
        <v>5</v>
      </c>
      <c r="L157" s="37" t="n">
        <v>1</v>
      </c>
      <c r="M157" s="233" t="n">
        <v>136</v>
      </c>
      <c r="N157" s="233" t="n">
        <v>1</v>
      </c>
      <c r="O157" s="234" t="n">
        <v>7</v>
      </c>
      <c r="P157" s="234" t="n">
        <v>1</v>
      </c>
    </row>
    <row r="158" customFormat="false" ht="12.75" hidden="false" customHeight="false" outlineLevel="0" collapsed="false">
      <c r="A158" s="162" t="s">
        <v>152</v>
      </c>
      <c r="B158" s="232" t="n">
        <v>4</v>
      </c>
      <c r="C158" s="37" t="s">
        <v>9</v>
      </c>
      <c r="D158" s="37" t="n">
        <v>1</v>
      </c>
      <c r="E158" s="232" t="n">
        <v>2</v>
      </c>
      <c r="F158" s="232" t="s">
        <v>9</v>
      </c>
      <c r="G158" s="37" t="s">
        <v>9</v>
      </c>
      <c r="H158" s="37" t="s">
        <v>9</v>
      </c>
      <c r="I158" s="232" t="n">
        <v>8</v>
      </c>
      <c r="J158" s="232" t="s">
        <v>9</v>
      </c>
      <c r="K158" s="37" t="n">
        <v>1</v>
      </c>
      <c r="L158" s="37" t="s">
        <v>9</v>
      </c>
      <c r="M158" s="233" t="n">
        <v>14</v>
      </c>
      <c r="N158" s="233" t="s">
        <v>9</v>
      </c>
      <c r="O158" s="234" t="n">
        <v>1</v>
      </c>
      <c r="P158" s="234" t="n">
        <v>1</v>
      </c>
    </row>
    <row r="159" customFormat="false" ht="12.75" hidden="false" customHeight="false" outlineLevel="0" collapsed="false">
      <c r="A159" s="162" t="s">
        <v>154</v>
      </c>
      <c r="B159" s="232" t="n">
        <v>5</v>
      </c>
      <c r="C159" s="37" t="s">
        <v>9</v>
      </c>
      <c r="D159" s="37" t="n">
        <v>1</v>
      </c>
      <c r="E159" s="232" t="n">
        <v>15</v>
      </c>
      <c r="F159" s="232" t="s">
        <v>9</v>
      </c>
      <c r="G159" s="37" t="n">
        <v>2</v>
      </c>
      <c r="H159" s="37" t="s">
        <v>9</v>
      </c>
      <c r="I159" s="232" t="n">
        <v>21</v>
      </c>
      <c r="J159" s="232" t="s">
        <v>9</v>
      </c>
      <c r="K159" s="37" t="s">
        <v>9</v>
      </c>
      <c r="L159" s="37" t="n">
        <v>2</v>
      </c>
      <c r="M159" s="233" t="n">
        <v>41</v>
      </c>
      <c r="N159" s="233" t="s">
        <v>9</v>
      </c>
      <c r="O159" s="234" t="n">
        <v>2</v>
      </c>
      <c r="P159" s="234" t="n">
        <v>3</v>
      </c>
    </row>
    <row r="160" customFormat="false" ht="12.75" hidden="false" customHeight="false" outlineLevel="0" collapsed="false">
      <c r="A160" s="235" t="s">
        <v>155</v>
      </c>
      <c r="B160" s="236" t="n">
        <v>29641</v>
      </c>
      <c r="C160" s="212" t="n">
        <v>937</v>
      </c>
      <c r="D160" s="212" t="n">
        <v>421</v>
      </c>
      <c r="E160" s="237" t="n">
        <v>28567</v>
      </c>
      <c r="F160" s="237" t="n">
        <v>27</v>
      </c>
      <c r="G160" s="212" t="n">
        <v>1081</v>
      </c>
      <c r="H160" s="212" t="n">
        <v>591</v>
      </c>
      <c r="I160" s="237" t="n">
        <v>25427</v>
      </c>
      <c r="J160" s="237" t="n">
        <v>36</v>
      </c>
      <c r="K160" s="212" t="n">
        <v>1924</v>
      </c>
      <c r="L160" s="212" t="n">
        <v>1165</v>
      </c>
      <c r="M160" s="238" t="n">
        <v>83635</v>
      </c>
      <c r="N160" s="238" t="n">
        <v>63</v>
      </c>
      <c r="O160" s="211" t="n">
        <v>3942</v>
      </c>
      <c r="P160" s="211" t="n">
        <v>2177</v>
      </c>
    </row>
    <row r="161" customFormat="false" ht="12.75" hidden="false" customHeight="true" outlineLevel="0" collapsed="false"/>
    <row r="162" customFormat="false" ht="12.75" hidden="false" customHeight="false" outlineLevel="0" collapsed="false">
      <c r="A162" s="2" t="s">
        <v>349</v>
      </c>
    </row>
    <row r="163" customFormat="false" ht="12.75" hidden="false" customHeight="false" outlineLevel="0" collapsed="false">
      <c r="A163" s="63" t="s">
        <v>350</v>
      </c>
    </row>
    <row r="165" customFormat="false" ht="12.75" hidden="false" customHeight="true" outlineLevel="0" collapsed="false">
      <c r="A165" s="229" t="s">
        <v>1</v>
      </c>
      <c r="B165" s="200" t="n">
        <v>2002</v>
      </c>
      <c r="C165" s="200"/>
      <c r="D165" s="200"/>
      <c r="E165" s="200" t="n">
        <v>2003</v>
      </c>
      <c r="F165" s="200"/>
      <c r="G165" s="200"/>
      <c r="H165" s="200"/>
      <c r="I165" s="200" t="n">
        <v>2004</v>
      </c>
      <c r="J165" s="200"/>
      <c r="K165" s="200"/>
      <c r="L165" s="200"/>
      <c r="M165" s="200" t="s">
        <v>178</v>
      </c>
      <c r="N165" s="200"/>
      <c r="O165" s="200"/>
      <c r="P165" s="200"/>
    </row>
    <row r="166" customFormat="false" ht="36.75" hidden="false" customHeight="true" outlineLevel="0" collapsed="false">
      <c r="A166" s="229"/>
      <c r="B166" s="230" t="s">
        <v>298</v>
      </c>
      <c r="C166" s="230" t="s">
        <v>299</v>
      </c>
      <c r="D166" s="230" t="s">
        <v>300</v>
      </c>
      <c r="E166" s="230" t="s">
        <v>298</v>
      </c>
      <c r="F166" s="231" t="s">
        <v>348</v>
      </c>
      <c r="G166" s="231" t="s">
        <v>299</v>
      </c>
      <c r="H166" s="230" t="s">
        <v>300</v>
      </c>
      <c r="I166" s="231" t="s">
        <v>298</v>
      </c>
      <c r="J166" s="231" t="s">
        <v>348</v>
      </c>
      <c r="K166" s="231" t="s">
        <v>299</v>
      </c>
      <c r="L166" s="231" t="s">
        <v>300</v>
      </c>
      <c r="M166" s="231" t="s">
        <v>298</v>
      </c>
      <c r="N166" s="231" t="s">
        <v>348</v>
      </c>
      <c r="O166" s="231" t="s">
        <v>299</v>
      </c>
      <c r="P166" s="231" t="s">
        <v>300</v>
      </c>
    </row>
    <row r="167" customFormat="false" ht="12.75" hidden="false" customHeight="false" outlineLevel="0" collapsed="false">
      <c r="A167" s="162" t="s">
        <v>158</v>
      </c>
      <c r="B167" s="37" t="n">
        <v>946</v>
      </c>
      <c r="C167" s="37" t="n">
        <v>41</v>
      </c>
      <c r="D167" s="37" t="n">
        <v>17</v>
      </c>
      <c r="E167" s="232" t="n">
        <v>926</v>
      </c>
      <c r="F167" s="232" t="n">
        <v>3</v>
      </c>
      <c r="G167" s="37" t="n">
        <v>53</v>
      </c>
      <c r="H167" s="37" t="n">
        <v>25</v>
      </c>
      <c r="I167" s="232" t="n">
        <v>937</v>
      </c>
      <c r="J167" s="232" t="n">
        <v>6</v>
      </c>
      <c r="K167" s="37" t="n">
        <v>107</v>
      </c>
      <c r="L167" s="37" t="n">
        <v>45</v>
      </c>
      <c r="M167" s="233" t="n">
        <v>2809</v>
      </c>
      <c r="N167" s="233" t="n">
        <v>9</v>
      </c>
      <c r="O167" s="234" t="n">
        <v>201</v>
      </c>
      <c r="P167" s="234" t="n">
        <v>87</v>
      </c>
    </row>
    <row r="168" customFormat="false" ht="12.75" hidden="false" customHeight="false" outlineLevel="0" collapsed="false">
      <c r="A168" s="162" t="s">
        <v>159</v>
      </c>
      <c r="B168" s="37" t="n">
        <v>1664</v>
      </c>
      <c r="C168" s="37" t="n">
        <v>5</v>
      </c>
      <c r="D168" s="37" t="n">
        <v>31</v>
      </c>
      <c r="E168" s="232" t="n">
        <v>1471</v>
      </c>
      <c r="F168" s="232" t="n">
        <v>0</v>
      </c>
      <c r="G168" s="37" t="n">
        <v>14</v>
      </c>
      <c r="H168" s="37" t="n">
        <v>38</v>
      </c>
      <c r="I168" s="232" t="n">
        <v>1320</v>
      </c>
      <c r="J168" s="232" t="n">
        <v>0</v>
      </c>
      <c r="K168" s="37" t="n">
        <v>18</v>
      </c>
      <c r="L168" s="37" t="n">
        <v>66</v>
      </c>
      <c r="M168" s="233" t="n">
        <v>4455</v>
      </c>
      <c r="N168" s="233" t="n">
        <v>0</v>
      </c>
      <c r="O168" s="234" t="n">
        <v>37</v>
      </c>
      <c r="P168" s="234" t="n">
        <v>135</v>
      </c>
    </row>
    <row r="169" customFormat="false" ht="12.75" hidden="false" customHeight="false" outlineLevel="0" collapsed="false">
      <c r="A169" s="162" t="s">
        <v>161</v>
      </c>
      <c r="B169" s="37" t="n">
        <v>5084</v>
      </c>
      <c r="C169" s="37" t="n">
        <v>357</v>
      </c>
      <c r="D169" s="37" t="n">
        <v>111</v>
      </c>
      <c r="E169" s="232" t="n">
        <v>5280</v>
      </c>
      <c r="F169" s="232" t="n">
        <v>9</v>
      </c>
      <c r="G169" s="37" t="n">
        <v>410</v>
      </c>
      <c r="H169" s="37" t="n">
        <v>153</v>
      </c>
      <c r="I169" s="232" t="n">
        <v>7260</v>
      </c>
      <c r="J169" s="232" t="n">
        <v>16</v>
      </c>
      <c r="K169" s="37" t="n">
        <v>1080</v>
      </c>
      <c r="L169" s="37" t="n">
        <v>437</v>
      </c>
      <c r="M169" s="233" t="n">
        <v>17624</v>
      </c>
      <c r="N169" s="233" t="n">
        <v>25</v>
      </c>
      <c r="O169" s="234" t="n">
        <v>1847</v>
      </c>
      <c r="P169" s="234" t="n">
        <v>701</v>
      </c>
    </row>
    <row r="170" customFormat="false" ht="12.75" hidden="false" customHeight="false" outlineLevel="0" collapsed="false">
      <c r="A170" s="162" t="s">
        <v>162</v>
      </c>
      <c r="B170" s="37" t="n">
        <v>21745</v>
      </c>
      <c r="C170" s="37" t="n">
        <v>516</v>
      </c>
      <c r="D170" s="37" t="n">
        <v>260</v>
      </c>
      <c r="E170" s="232" t="n">
        <v>20682</v>
      </c>
      <c r="F170" s="232" t="n">
        <v>15</v>
      </c>
      <c r="G170" s="37" t="n">
        <v>597</v>
      </c>
      <c r="H170" s="37" t="n">
        <v>366</v>
      </c>
      <c r="I170" s="232" t="n">
        <v>15725</v>
      </c>
      <c r="J170" s="232" t="n">
        <v>13</v>
      </c>
      <c r="K170" s="37" t="n">
        <v>702</v>
      </c>
      <c r="L170" s="37" t="n">
        <v>602</v>
      </c>
      <c r="M170" s="233" t="n">
        <v>58152</v>
      </c>
      <c r="N170" s="233" t="n">
        <v>28</v>
      </c>
      <c r="O170" s="234" t="n">
        <v>1815</v>
      </c>
      <c r="P170" s="234" t="n">
        <v>1228</v>
      </c>
    </row>
    <row r="171" customFormat="false" ht="12.75" hidden="false" customHeight="false" outlineLevel="0" collapsed="false">
      <c r="A171" s="162" t="s">
        <v>237</v>
      </c>
      <c r="B171" s="37" t="n">
        <v>107</v>
      </c>
      <c r="C171" s="37" t="n">
        <v>18</v>
      </c>
      <c r="D171" s="37" t="n">
        <v>1</v>
      </c>
      <c r="E171" s="232" t="n">
        <v>106</v>
      </c>
      <c r="F171" s="232" t="n">
        <v>0</v>
      </c>
      <c r="G171" s="37" t="n">
        <v>7</v>
      </c>
      <c r="H171" s="37" t="n">
        <v>6</v>
      </c>
      <c r="I171" s="232" t="n">
        <v>96</v>
      </c>
      <c r="J171" s="232" t="n">
        <v>1</v>
      </c>
      <c r="K171" s="37" t="n">
        <v>16</v>
      </c>
      <c r="L171" s="37" t="n">
        <v>8</v>
      </c>
      <c r="M171" s="233" t="n">
        <v>309</v>
      </c>
      <c r="N171" s="233" t="n">
        <v>1</v>
      </c>
      <c r="O171" s="234" t="n">
        <v>41</v>
      </c>
      <c r="P171" s="234" t="n">
        <v>15</v>
      </c>
    </row>
    <row r="172" customFormat="false" ht="12.75" hidden="false" customHeight="false" outlineLevel="0" collapsed="false">
      <c r="A172" s="162" t="s">
        <v>267</v>
      </c>
      <c r="B172" s="37" t="n">
        <v>95</v>
      </c>
      <c r="C172" s="37" t="n">
        <v>0</v>
      </c>
      <c r="D172" s="37" t="n">
        <v>1</v>
      </c>
      <c r="E172" s="232" t="n">
        <v>102</v>
      </c>
      <c r="F172" s="232" t="n">
        <v>0</v>
      </c>
      <c r="G172" s="37" t="n">
        <v>0</v>
      </c>
      <c r="H172" s="37" t="n">
        <v>3</v>
      </c>
      <c r="I172" s="232" t="n">
        <v>89</v>
      </c>
      <c r="J172" s="232" t="n">
        <v>0</v>
      </c>
      <c r="K172" s="37" t="n">
        <v>1</v>
      </c>
      <c r="L172" s="37" t="n">
        <v>7</v>
      </c>
      <c r="M172" s="233" t="n">
        <v>286</v>
      </c>
      <c r="N172" s="233" t="n">
        <v>0</v>
      </c>
      <c r="O172" s="234" t="n">
        <v>1</v>
      </c>
      <c r="P172" s="234" t="n">
        <v>11</v>
      </c>
    </row>
    <row r="173" customFormat="false" ht="12.75" hidden="false" customHeight="false" outlineLevel="0" collapsed="false">
      <c r="A173" s="235" t="s">
        <v>155</v>
      </c>
      <c r="B173" s="212" t="n">
        <v>29641</v>
      </c>
      <c r="C173" s="212" t="n">
        <v>937</v>
      </c>
      <c r="D173" s="212" t="n">
        <v>421</v>
      </c>
      <c r="E173" s="237" t="n">
        <v>28567</v>
      </c>
      <c r="F173" s="237" t="n">
        <v>27</v>
      </c>
      <c r="G173" s="212" t="n">
        <v>1081</v>
      </c>
      <c r="H173" s="212" t="n">
        <v>591</v>
      </c>
      <c r="I173" s="237" t="n">
        <v>25427</v>
      </c>
      <c r="J173" s="237" t="n">
        <v>36</v>
      </c>
      <c r="K173" s="212" t="n">
        <v>1924</v>
      </c>
      <c r="L173" s="212" t="n">
        <v>1165</v>
      </c>
      <c r="M173" s="238" t="n">
        <v>83635</v>
      </c>
      <c r="N173" s="238" t="n">
        <v>63</v>
      </c>
      <c r="O173" s="211" t="n">
        <v>3942</v>
      </c>
      <c r="P173" s="211" t="n">
        <v>2177</v>
      </c>
    </row>
    <row r="174" customFormat="false" ht="12.75" hidden="false" customHeight="false" outlineLevel="0" collapsed="false">
      <c r="A174" s="239" t="s">
        <v>351</v>
      </c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240"/>
    </row>
    <row r="175" customFormat="false" ht="12.75" hidden="false" customHeight="false" outlineLevel="0" collapsed="false">
      <c r="A175" s="241" t="s">
        <v>352</v>
      </c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242"/>
    </row>
    <row r="176" customFormat="false" ht="12.75" hidden="false" customHeight="false" outlineLevel="0" collapsed="false">
      <c r="A176" s="241" t="s">
        <v>353</v>
      </c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242"/>
    </row>
    <row r="177" customFormat="false" ht="12.75" hidden="false" customHeight="false" outlineLevel="0" collapsed="false">
      <c r="A177" s="243" t="s">
        <v>354</v>
      </c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219"/>
    </row>
  </sheetData>
  <mergeCells count="10">
    <mergeCell ref="A4:A5"/>
    <mergeCell ref="B4:D4"/>
    <mergeCell ref="E4:H4"/>
    <mergeCell ref="I4:L4"/>
    <mergeCell ref="M4:P4"/>
    <mergeCell ref="A165:A166"/>
    <mergeCell ref="B165:D165"/>
    <mergeCell ref="E165:H165"/>
    <mergeCell ref="I165:L165"/>
    <mergeCell ref="M165:P165"/>
  </mergeCells>
  <printOptions headings="false" gridLines="false" gridLinesSet="true" horizontalCentered="false" verticalCentered="false"/>
  <pageMargins left="0.259722222222222" right="0.170138888888889" top="0.55" bottom="0.94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55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91" t="s">
        <v>322</v>
      </c>
      <c r="B2" s="191"/>
      <c r="C2" s="191"/>
      <c r="D2" s="191"/>
      <c r="E2" s="191"/>
      <c r="F2" s="191"/>
      <c r="G2" s="192"/>
    </row>
    <row r="3" customFormat="false" ht="9.7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200" t="s">
        <v>1</v>
      </c>
      <c r="B4" s="244" t="s">
        <v>311</v>
      </c>
      <c r="C4" s="245" t="s">
        <v>174</v>
      </c>
      <c r="D4" s="63"/>
      <c r="E4" s="200" t="s">
        <v>1</v>
      </c>
      <c r="F4" s="244" t="s">
        <v>311</v>
      </c>
      <c r="G4" s="245" t="s">
        <v>174</v>
      </c>
    </row>
    <row r="5" customFormat="false" ht="15" hidden="false" customHeight="true" outlineLevel="0" collapsed="false">
      <c r="A5" s="200"/>
      <c r="B5" s="246" t="n">
        <v>2004</v>
      </c>
      <c r="C5" s="245"/>
      <c r="D5" s="63"/>
      <c r="E5" s="200"/>
      <c r="F5" s="246" t="s">
        <v>312</v>
      </c>
      <c r="G5" s="245"/>
    </row>
    <row r="6" customFormat="false" ht="12.75" hidden="false" customHeight="false" outlineLevel="0" collapsed="false">
      <c r="A6" s="36" t="s">
        <v>313</v>
      </c>
      <c r="B6" s="175" t="n">
        <v>28147</v>
      </c>
      <c r="C6" s="176" t="n">
        <v>100</v>
      </c>
      <c r="D6" s="63"/>
      <c r="E6" s="36" t="s">
        <v>313</v>
      </c>
      <c r="F6" s="177" t="n">
        <v>9012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9762</v>
      </c>
      <c r="C9" s="184" t="n">
        <v>34.6822041425374</v>
      </c>
      <c r="D9" s="185"/>
      <c r="E9" s="40" t="s">
        <v>140</v>
      </c>
      <c r="F9" s="212" t="n">
        <v>25060</v>
      </c>
      <c r="G9" s="213" t="n">
        <v>27.8064423066254</v>
      </c>
    </row>
    <row r="10" customFormat="false" ht="12.75" hidden="false" customHeight="false" outlineLevel="0" collapsed="false">
      <c r="A10" s="40" t="s">
        <v>26</v>
      </c>
      <c r="B10" s="183" t="n">
        <v>2138</v>
      </c>
      <c r="C10" s="184" t="n">
        <v>7.59583614594806</v>
      </c>
      <c r="D10" s="185"/>
      <c r="E10" s="40" t="s">
        <v>26</v>
      </c>
      <c r="F10" s="212" t="n">
        <v>7289</v>
      </c>
      <c r="G10" s="213" t="n">
        <v>8.08783551368685</v>
      </c>
    </row>
    <row r="11" customFormat="false" ht="12.75" hidden="false" customHeight="false" outlineLevel="0" collapsed="false">
      <c r="A11" s="40" t="s">
        <v>147</v>
      </c>
      <c r="B11" s="183" t="n">
        <v>2057</v>
      </c>
      <c r="C11" s="184" t="n">
        <v>7.30806124986677</v>
      </c>
      <c r="D11" s="185"/>
      <c r="E11" s="40" t="s">
        <v>116</v>
      </c>
      <c r="F11" s="212" t="n">
        <v>5832</v>
      </c>
      <c r="G11" s="213" t="n">
        <v>6.47115608668154</v>
      </c>
    </row>
    <row r="12" customFormat="false" ht="12.75" hidden="false" customHeight="false" outlineLevel="0" collapsed="false">
      <c r="A12" s="40" t="s">
        <v>16</v>
      </c>
      <c r="B12" s="183" t="n">
        <v>2017</v>
      </c>
      <c r="C12" s="184" t="n">
        <v>7.16595019007354</v>
      </c>
      <c r="D12" s="185"/>
      <c r="E12" s="40" t="s">
        <v>147</v>
      </c>
      <c r="F12" s="212" t="n">
        <v>5060</v>
      </c>
      <c r="G12" s="213" t="n">
        <v>5.61454900524838</v>
      </c>
    </row>
    <row r="13" customFormat="false" ht="12.75" hidden="false" customHeight="false" outlineLevel="0" collapsed="false">
      <c r="A13" s="40" t="s">
        <v>116</v>
      </c>
      <c r="B13" s="183" t="n">
        <v>1845</v>
      </c>
      <c r="C13" s="184" t="n">
        <v>6.55487263296266</v>
      </c>
      <c r="D13" s="187"/>
      <c r="E13" s="40" t="s">
        <v>16</v>
      </c>
      <c r="F13" s="212" t="n">
        <v>4704</v>
      </c>
      <c r="G13" s="213" t="n">
        <v>5.21953330448387</v>
      </c>
    </row>
    <row r="14" customFormat="false" ht="12.75" hidden="false" customHeight="false" outlineLevel="0" collapsed="false">
      <c r="A14" s="188" t="s">
        <v>238</v>
      </c>
      <c r="B14" s="189" t="n">
        <v>17819</v>
      </c>
      <c r="C14" s="190" t="n">
        <v>63.3069243613884</v>
      </c>
      <c r="D14" s="187"/>
      <c r="E14" s="188" t="s">
        <v>238</v>
      </c>
      <c r="F14" s="189" t="n">
        <v>47945</v>
      </c>
      <c r="G14" s="190" t="n">
        <v>53.199516216726</v>
      </c>
    </row>
    <row r="15" customFormat="false" ht="13.5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169" t="s">
        <v>35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57</v>
      </c>
      <c r="B17" s="191"/>
      <c r="C17" s="191"/>
      <c r="D17" s="191"/>
      <c r="E17" s="191"/>
      <c r="F17" s="191"/>
      <c r="G17" s="192"/>
    </row>
    <row r="18" customFormat="false" ht="11.25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200" t="s">
        <v>1</v>
      </c>
      <c r="B19" s="247" t="s">
        <v>311</v>
      </c>
      <c r="C19" s="245" t="s">
        <v>174</v>
      </c>
      <c r="D19" s="63"/>
      <c r="E19" s="200" t="s">
        <v>1</v>
      </c>
      <c r="F19" s="247" t="s">
        <v>311</v>
      </c>
      <c r="G19" s="245" t="s">
        <v>174</v>
      </c>
    </row>
    <row r="20" customFormat="false" ht="15.75" hidden="false" customHeight="true" outlineLevel="0" collapsed="false">
      <c r="A20" s="200"/>
      <c r="B20" s="246" t="n">
        <v>2004</v>
      </c>
      <c r="C20" s="245"/>
      <c r="D20" s="63"/>
      <c r="E20" s="200"/>
      <c r="F20" s="246" t="s">
        <v>312</v>
      </c>
      <c r="G20" s="245"/>
    </row>
    <row r="21" customFormat="false" ht="12.75" hidden="false" customHeight="false" outlineLevel="0" collapsed="false">
      <c r="A21" s="36" t="s">
        <v>313</v>
      </c>
      <c r="B21" s="175" t="n">
        <v>25427</v>
      </c>
      <c r="C21" s="176" t="n">
        <v>100</v>
      </c>
      <c r="D21" s="63"/>
      <c r="E21" s="36" t="s">
        <v>313</v>
      </c>
      <c r="F21" s="177" t="n">
        <v>83635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8520</v>
      </c>
      <c r="C24" s="184" t="n">
        <v>33.5076886773902</v>
      </c>
      <c r="D24" s="185"/>
      <c r="E24" s="40" t="s">
        <v>140</v>
      </c>
      <c r="F24" s="212" t="n">
        <v>23317</v>
      </c>
      <c r="G24" s="213" t="n">
        <v>27.8794762958092</v>
      </c>
    </row>
    <row r="25" customFormat="false" ht="12.75" hidden="false" customHeight="false" outlineLevel="0" collapsed="false">
      <c r="A25" s="40" t="s">
        <v>26</v>
      </c>
      <c r="B25" s="183" t="n">
        <v>2008</v>
      </c>
      <c r="C25" s="184" t="n">
        <v>7.8971172375821</v>
      </c>
      <c r="D25" s="185"/>
      <c r="E25" s="40" t="s">
        <v>26</v>
      </c>
      <c r="F25" s="212" t="n">
        <v>7072</v>
      </c>
      <c r="G25" s="213" t="n">
        <v>8.455790040055</v>
      </c>
    </row>
    <row r="26" customFormat="false" ht="12.75" hidden="false" customHeight="false" outlineLevel="0" collapsed="false">
      <c r="A26" s="40" t="s">
        <v>147</v>
      </c>
      <c r="B26" s="183" t="n">
        <v>1875</v>
      </c>
      <c r="C26" s="184" t="n">
        <v>7.37405120541157</v>
      </c>
      <c r="D26" s="185"/>
      <c r="E26" s="40" t="s">
        <v>116</v>
      </c>
      <c r="F26" s="212" t="n">
        <v>5399</v>
      </c>
      <c r="G26" s="213" t="n">
        <v>6.45543133855443</v>
      </c>
    </row>
    <row r="27" customFormat="false" ht="12.75" hidden="false" customHeight="false" outlineLevel="0" collapsed="false">
      <c r="A27" s="40" t="s">
        <v>16</v>
      </c>
      <c r="B27" s="183" t="n">
        <v>1793</v>
      </c>
      <c r="C27" s="184" t="n">
        <v>7.05155936602824</v>
      </c>
      <c r="D27" s="185"/>
      <c r="E27" s="40" t="s">
        <v>147</v>
      </c>
      <c r="F27" s="212" t="n">
        <v>3979</v>
      </c>
      <c r="G27" s="213" t="n">
        <v>4.7575775691995</v>
      </c>
    </row>
    <row r="28" customFormat="false" ht="12.75" hidden="false" customHeight="false" outlineLevel="0" collapsed="false">
      <c r="A28" s="40" t="s">
        <v>116</v>
      </c>
      <c r="B28" s="183" t="n">
        <v>1605</v>
      </c>
      <c r="C28" s="184" t="n">
        <v>6.3121878318323</v>
      </c>
      <c r="D28" s="187"/>
      <c r="E28" s="40" t="s">
        <v>104</v>
      </c>
      <c r="F28" s="212" t="n">
        <v>3432</v>
      </c>
      <c r="G28" s="213" t="n">
        <v>4.10354516649728</v>
      </c>
    </row>
    <row r="29" customFormat="false" ht="12.75" hidden="false" customHeight="false" outlineLevel="0" collapsed="false">
      <c r="A29" s="188" t="s">
        <v>238</v>
      </c>
      <c r="B29" s="189" t="n">
        <v>15801</v>
      </c>
      <c r="C29" s="190" t="n">
        <v>62.1426043182444</v>
      </c>
      <c r="D29" s="187"/>
      <c r="E29" s="188" t="s">
        <v>238</v>
      </c>
      <c r="F29" s="189" t="n">
        <v>43199</v>
      </c>
      <c r="G29" s="190" t="n">
        <v>51.6518204101154</v>
      </c>
    </row>
    <row r="30" customFormat="false" ht="14.25" hidden="false" customHeight="true" outlineLevel="0" collapsed="false">
      <c r="A30" s="194"/>
      <c r="B30" s="195"/>
      <c r="C30" s="195"/>
      <c r="D30" s="187"/>
      <c r="E30" s="194"/>
      <c r="F30" s="195"/>
      <c r="G30" s="195"/>
    </row>
    <row r="31" customFormat="false" ht="12.75" hidden="false" customHeight="false" outlineLevel="0" collapsed="false">
      <c r="A31" s="169" t="s">
        <v>358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22</v>
      </c>
      <c r="B32" s="191"/>
      <c r="C32" s="191"/>
      <c r="D32" s="191"/>
      <c r="E32" s="191"/>
      <c r="F32" s="191"/>
      <c r="G32" s="192"/>
    </row>
    <row r="33" customFormat="false" ht="13.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200" t="s">
        <v>1</v>
      </c>
      <c r="B34" s="247" t="s">
        <v>311</v>
      </c>
      <c r="C34" s="245" t="s">
        <v>174</v>
      </c>
      <c r="D34" s="63"/>
      <c r="E34" s="200" t="s">
        <v>1</v>
      </c>
      <c r="F34" s="247" t="s">
        <v>311</v>
      </c>
      <c r="G34" s="245" t="s">
        <v>174</v>
      </c>
    </row>
    <row r="35" customFormat="false" ht="14.25" hidden="false" customHeight="true" outlineLevel="0" collapsed="false">
      <c r="A35" s="200"/>
      <c r="B35" s="246" t="n">
        <v>2004</v>
      </c>
      <c r="C35" s="245"/>
      <c r="D35" s="63"/>
      <c r="E35" s="200"/>
      <c r="F35" s="246" t="s">
        <v>312</v>
      </c>
      <c r="G35" s="245"/>
    </row>
    <row r="36" customFormat="false" ht="12.75" hidden="false" customHeight="false" outlineLevel="0" collapsed="false">
      <c r="A36" s="36" t="s">
        <v>313</v>
      </c>
      <c r="B36" s="175" t="n">
        <v>1924</v>
      </c>
      <c r="C36" s="176" t="n">
        <v>100</v>
      </c>
      <c r="D36" s="63"/>
      <c r="E36" s="36" t="s">
        <v>313</v>
      </c>
      <c r="F36" s="177" t="n">
        <v>3942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6</v>
      </c>
      <c r="B39" s="183" t="n">
        <v>506</v>
      </c>
      <c r="C39" s="184" t="n">
        <v>26.2993762993763</v>
      </c>
      <c r="D39" s="185"/>
      <c r="E39" s="40" t="s">
        <v>140</v>
      </c>
      <c r="F39" s="212" t="n">
        <v>863</v>
      </c>
      <c r="G39" s="213" t="n">
        <v>21.8924403855911</v>
      </c>
    </row>
    <row r="40" customFormat="false" ht="12.75" hidden="false" customHeight="false" outlineLevel="0" collapsed="false">
      <c r="A40" s="40" t="s">
        <v>140</v>
      </c>
      <c r="B40" s="183" t="n">
        <v>412</v>
      </c>
      <c r="C40" s="184" t="n">
        <v>21.4137214137214</v>
      </c>
      <c r="D40" s="185"/>
      <c r="E40" s="40" t="s">
        <v>16</v>
      </c>
      <c r="F40" s="212" t="n">
        <v>738</v>
      </c>
      <c r="G40" s="213" t="n">
        <v>18.7214611872146</v>
      </c>
    </row>
    <row r="41" customFormat="false" ht="12.75" hidden="false" customHeight="false" outlineLevel="0" collapsed="false">
      <c r="A41" s="40" t="s">
        <v>147</v>
      </c>
      <c r="B41" s="183" t="n">
        <v>333</v>
      </c>
      <c r="C41" s="184" t="n">
        <v>17.3076923076923</v>
      </c>
      <c r="D41" s="185"/>
      <c r="E41" s="40" t="s">
        <v>147</v>
      </c>
      <c r="F41" s="212" t="n">
        <v>566</v>
      </c>
      <c r="G41" s="213" t="n">
        <v>14.3581938102486</v>
      </c>
    </row>
    <row r="42" customFormat="false" ht="12.75" hidden="false" customHeight="false" outlineLevel="0" collapsed="false">
      <c r="A42" s="40" t="s">
        <v>116</v>
      </c>
      <c r="B42" s="183" t="n">
        <v>111</v>
      </c>
      <c r="C42" s="184" t="n">
        <v>5.76923076923077</v>
      </c>
      <c r="D42" s="185"/>
      <c r="E42" s="40" t="s">
        <v>116</v>
      </c>
      <c r="F42" s="212" t="n">
        <v>289</v>
      </c>
      <c r="G42" s="213" t="n">
        <v>7.33130390664637</v>
      </c>
    </row>
    <row r="43" customFormat="false" ht="12.75" hidden="false" customHeight="false" outlineLevel="0" collapsed="false">
      <c r="A43" s="40" t="s">
        <v>26</v>
      </c>
      <c r="B43" s="183" t="n">
        <v>58</v>
      </c>
      <c r="C43" s="184" t="n">
        <v>3.01455301455301</v>
      </c>
      <c r="D43" s="185"/>
      <c r="E43" s="40" t="s">
        <v>26</v>
      </c>
      <c r="F43" s="212" t="n">
        <v>169</v>
      </c>
      <c r="G43" s="213" t="n">
        <v>4.28716387620497</v>
      </c>
    </row>
    <row r="44" customFormat="false" ht="12.75" hidden="false" customHeight="false" outlineLevel="0" collapsed="false">
      <c r="A44" s="188" t="s">
        <v>238</v>
      </c>
      <c r="B44" s="189" t="n">
        <v>1420</v>
      </c>
      <c r="C44" s="190" t="n">
        <v>73.8045738045738</v>
      </c>
      <c r="D44" s="187"/>
      <c r="E44" s="188" t="s">
        <v>238</v>
      </c>
      <c r="F44" s="189" t="n">
        <v>2625</v>
      </c>
      <c r="G44" s="190" t="n">
        <v>66.5905631659056</v>
      </c>
    </row>
    <row r="45" customFormat="false" ht="15" hidden="false" customHeight="true" outlineLevel="0" collapsed="false">
      <c r="A45" s="194"/>
      <c r="B45" s="195"/>
      <c r="C45" s="195"/>
      <c r="D45" s="185"/>
      <c r="E45" s="194"/>
      <c r="F45" s="195"/>
      <c r="G45" s="195"/>
    </row>
    <row r="46" customFormat="false" ht="12.75" hidden="false" customHeight="false" outlineLevel="0" collapsed="false">
      <c r="A46" s="169" t="s">
        <v>359</v>
      </c>
      <c r="B46" s="170"/>
      <c r="C46" s="170"/>
      <c r="D46" s="170"/>
      <c r="E46" s="170"/>
      <c r="F46" s="170"/>
      <c r="G46" s="171"/>
    </row>
    <row r="47" customFormat="false" ht="12.75" hidden="false" customHeight="false" outlineLevel="0" collapsed="false">
      <c r="A47" s="248" t="s">
        <v>360</v>
      </c>
      <c r="B47" s="248"/>
      <c r="C47" s="248"/>
      <c r="D47" s="248"/>
      <c r="E47" s="248"/>
      <c r="F47" s="248"/>
      <c r="G47" s="192"/>
    </row>
    <row r="48" customFormat="false" ht="12.75" hidden="false" customHeight="fals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200" t="s">
        <v>1</v>
      </c>
      <c r="B49" s="247" t="s">
        <v>311</v>
      </c>
      <c r="C49" s="245" t="s">
        <v>174</v>
      </c>
      <c r="D49" s="63"/>
      <c r="E49" s="200" t="s">
        <v>1</v>
      </c>
      <c r="F49" s="247" t="s">
        <v>311</v>
      </c>
      <c r="G49" s="245" t="s">
        <v>174</v>
      </c>
    </row>
    <row r="50" customFormat="false" ht="12.75" hidden="false" customHeight="false" outlineLevel="0" collapsed="false">
      <c r="A50" s="200"/>
      <c r="B50" s="246" t="n">
        <v>2004</v>
      </c>
      <c r="C50" s="245"/>
      <c r="D50" s="63"/>
      <c r="E50" s="200"/>
      <c r="F50" s="246" t="s">
        <v>361</v>
      </c>
      <c r="G50" s="245"/>
    </row>
    <row r="51" customFormat="false" ht="12.75" hidden="false" customHeight="false" outlineLevel="0" collapsed="false">
      <c r="A51" s="36" t="s">
        <v>313</v>
      </c>
      <c r="B51" s="175" t="n">
        <v>36</v>
      </c>
      <c r="C51" s="176" t="n">
        <v>100</v>
      </c>
      <c r="D51" s="63"/>
      <c r="E51" s="36" t="s">
        <v>313</v>
      </c>
      <c r="F51" s="177" t="n">
        <v>63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6</v>
      </c>
      <c r="B54" s="183" t="n">
        <v>10</v>
      </c>
      <c r="C54" s="184" t="n">
        <v>27.7777777777778</v>
      </c>
      <c r="D54" s="185"/>
      <c r="E54" s="40" t="s">
        <v>116</v>
      </c>
      <c r="F54" s="212" t="n">
        <v>23</v>
      </c>
      <c r="G54" s="213" t="n">
        <v>36.5079365079365</v>
      </c>
    </row>
    <row r="55" customFormat="false" ht="12.75" hidden="false" customHeight="false" outlineLevel="0" collapsed="false">
      <c r="A55" s="40" t="s">
        <v>116</v>
      </c>
      <c r="B55" s="183" t="n">
        <v>10</v>
      </c>
      <c r="C55" s="184" t="n">
        <v>27.7777777777778</v>
      </c>
      <c r="D55" s="185"/>
      <c r="E55" s="40" t="s">
        <v>16</v>
      </c>
      <c r="F55" s="212" t="n">
        <v>14</v>
      </c>
      <c r="G55" s="213" t="n">
        <v>22.2222222222222</v>
      </c>
    </row>
    <row r="56" customFormat="false" ht="12.75" hidden="false" customHeight="false" outlineLevel="0" collapsed="false">
      <c r="A56" s="40" t="s">
        <v>106</v>
      </c>
      <c r="B56" s="183" t="n">
        <v>4</v>
      </c>
      <c r="C56" s="184" t="n">
        <v>11.1111111111111</v>
      </c>
      <c r="D56" s="185"/>
      <c r="E56" s="40" t="s">
        <v>33</v>
      </c>
      <c r="F56" s="212" t="n">
        <v>6</v>
      </c>
      <c r="G56" s="213" t="n">
        <v>9.52380952380952</v>
      </c>
    </row>
    <row r="57" customFormat="false" ht="12.75" hidden="false" customHeight="false" outlineLevel="0" collapsed="false">
      <c r="A57" s="40" t="s">
        <v>26</v>
      </c>
      <c r="B57" s="183" t="n">
        <v>2</v>
      </c>
      <c r="C57" s="184" t="n">
        <v>5.55555555555556</v>
      </c>
      <c r="D57" s="185"/>
      <c r="E57" s="40" t="s">
        <v>106</v>
      </c>
      <c r="F57" s="212" t="n">
        <v>4</v>
      </c>
      <c r="G57" s="213" t="n">
        <v>6.34920634920635</v>
      </c>
    </row>
    <row r="58" customFormat="false" ht="12.75" hidden="false" customHeight="false" outlineLevel="0" collapsed="false">
      <c r="A58" s="40" t="s">
        <v>33</v>
      </c>
      <c r="B58" s="183" t="n">
        <v>2</v>
      </c>
      <c r="C58" s="184" t="n">
        <v>5.55555555555556</v>
      </c>
      <c r="D58" s="185"/>
      <c r="E58" s="40" t="s">
        <v>26</v>
      </c>
      <c r="F58" s="212" t="n">
        <v>4</v>
      </c>
      <c r="G58" s="213" t="n">
        <v>6.34920634920635</v>
      </c>
    </row>
    <row r="59" customFormat="false" ht="12.75" hidden="false" customHeight="false" outlineLevel="0" collapsed="false">
      <c r="A59" s="188" t="s">
        <v>238</v>
      </c>
      <c r="B59" s="189" t="n">
        <v>28</v>
      </c>
      <c r="C59" s="190" t="n">
        <v>77.7777777777778</v>
      </c>
      <c r="D59" s="187"/>
      <c r="E59" s="188" t="s">
        <v>238</v>
      </c>
      <c r="F59" s="189" t="n">
        <v>51</v>
      </c>
      <c r="G59" s="190" t="n">
        <v>80.952380952381</v>
      </c>
    </row>
    <row r="60" customFormat="false" ht="7.5" hidden="false" customHeight="true" outlineLevel="0" collapsed="false">
      <c r="A60" s="194"/>
      <c r="B60" s="195"/>
      <c r="C60" s="195"/>
      <c r="D60" s="185"/>
      <c r="E60" s="194"/>
      <c r="F60" s="195"/>
      <c r="G60" s="195"/>
    </row>
    <row r="61" customFormat="false" ht="12.75" hidden="false" customHeight="false" outlineLevel="0" collapsed="false">
      <c r="A61" s="169" t="s">
        <v>362</v>
      </c>
      <c r="B61" s="170"/>
      <c r="C61" s="170"/>
      <c r="D61" s="170"/>
      <c r="E61" s="170"/>
      <c r="F61" s="170"/>
      <c r="G61" s="171"/>
    </row>
    <row r="62" customFormat="false" ht="12.75" hidden="false" customHeight="false" outlineLevel="0" collapsed="false">
      <c r="A62" s="172" t="s">
        <v>319</v>
      </c>
      <c r="B62" s="172"/>
      <c r="C62" s="172"/>
      <c r="D62" s="172"/>
      <c r="E62" s="172"/>
      <c r="F62" s="172"/>
      <c r="G62" s="171"/>
    </row>
    <row r="63" customFormat="false" ht="2.25" hidden="false" customHeight="true" outlineLevel="0" collapsed="false">
      <c r="A63" s="187"/>
      <c r="B63" s="187"/>
      <c r="C63" s="187"/>
      <c r="D63" s="187"/>
      <c r="E63" s="187"/>
      <c r="F63" s="187"/>
      <c r="G63" s="187"/>
    </row>
    <row r="64" customFormat="false" ht="12.75" hidden="false" customHeight="true" outlineLevel="0" collapsed="false">
      <c r="A64" s="200" t="s">
        <v>1</v>
      </c>
      <c r="B64" s="247" t="s">
        <v>311</v>
      </c>
      <c r="C64" s="245" t="s">
        <v>174</v>
      </c>
      <c r="D64" s="63"/>
      <c r="E64" s="200" t="s">
        <v>1</v>
      </c>
      <c r="F64" s="247" t="s">
        <v>311</v>
      </c>
      <c r="G64" s="245" t="s">
        <v>174</v>
      </c>
    </row>
    <row r="65" customFormat="false" ht="15" hidden="false" customHeight="true" outlineLevel="0" collapsed="false">
      <c r="A65" s="200"/>
      <c r="B65" s="246" t="n">
        <v>2004</v>
      </c>
      <c r="C65" s="245"/>
      <c r="D65" s="63"/>
      <c r="E65" s="200"/>
      <c r="F65" s="246" t="s">
        <v>312</v>
      </c>
      <c r="G65" s="245"/>
    </row>
    <row r="66" customFormat="false" ht="12.75" hidden="false" customHeight="false" outlineLevel="0" collapsed="false">
      <c r="A66" s="36" t="s">
        <v>313</v>
      </c>
      <c r="B66" s="175" t="n">
        <v>1165</v>
      </c>
      <c r="C66" s="176" t="n">
        <v>100</v>
      </c>
      <c r="D66" s="63"/>
      <c r="E66" s="36" t="s">
        <v>313</v>
      </c>
      <c r="F66" s="177" t="n">
        <v>2177</v>
      </c>
      <c r="G66" s="176" t="n">
        <v>100</v>
      </c>
    </row>
    <row r="67" customFormat="false" ht="12.75" hidden="false" customHeight="false" outlineLevel="0" collapsed="false">
      <c r="A67" s="249" t="s">
        <v>314</v>
      </c>
      <c r="B67" s="130"/>
      <c r="C67" s="131"/>
      <c r="D67" s="63"/>
      <c r="E67" s="66" t="s">
        <v>314</v>
      </c>
      <c r="F67" s="178"/>
      <c r="G67" s="131"/>
    </row>
    <row r="68" customFormat="false" ht="22.5" hidden="false" customHeight="false" outlineLevel="0" collapsed="false">
      <c r="A68" s="181" t="s">
        <v>315</v>
      </c>
      <c r="B68" s="182"/>
      <c r="C68" s="131"/>
      <c r="D68" s="102"/>
      <c r="E68" s="181" t="s">
        <v>315</v>
      </c>
      <c r="F68" s="182"/>
      <c r="G68" s="131"/>
    </row>
    <row r="69" customFormat="false" ht="12.75" hidden="false" customHeight="false" outlineLevel="0" collapsed="false">
      <c r="A69" s="40" t="s">
        <v>140</v>
      </c>
      <c r="B69" s="183" t="n">
        <v>291</v>
      </c>
      <c r="C69" s="184" t="n">
        <v>24.9785407725322</v>
      </c>
      <c r="D69" s="185"/>
      <c r="E69" s="40" t="s">
        <v>140</v>
      </c>
      <c r="F69" s="212" t="n">
        <v>477</v>
      </c>
      <c r="G69" s="213" t="n">
        <v>21.9108865411116</v>
      </c>
    </row>
    <row r="70" customFormat="false" ht="12.75" hidden="false" customHeight="false" outlineLevel="0" collapsed="false">
      <c r="A70" s="40" t="s">
        <v>147</v>
      </c>
      <c r="B70" s="183" t="n">
        <v>135</v>
      </c>
      <c r="C70" s="184" t="n">
        <v>11.587982832618</v>
      </c>
      <c r="D70" s="185"/>
      <c r="E70" s="40" t="s">
        <v>16</v>
      </c>
      <c r="F70" s="212" t="n">
        <v>196</v>
      </c>
      <c r="G70" s="213" t="n">
        <v>9.0032154340836</v>
      </c>
    </row>
    <row r="71" customFormat="false" ht="12.75" hidden="false" customHeight="false" outlineLevel="0" collapsed="false">
      <c r="A71" s="40" t="s">
        <v>16</v>
      </c>
      <c r="B71" s="183" t="n">
        <v>134</v>
      </c>
      <c r="C71" s="184" t="n">
        <v>11.5021459227468</v>
      </c>
      <c r="D71" s="185"/>
      <c r="E71" s="40" t="s">
        <v>147</v>
      </c>
      <c r="F71" s="212" t="n">
        <v>190</v>
      </c>
      <c r="G71" s="213" t="n">
        <v>8.72760679834635</v>
      </c>
    </row>
    <row r="72" customFormat="false" ht="12.75" hidden="false" customHeight="false" outlineLevel="0" collapsed="false">
      <c r="A72" s="40" t="s">
        <v>116</v>
      </c>
      <c r="B72" s="183" t="n">
        <v>74</v>
      </c>
      <c r="C72" s="184" t="n">
        <v>6.3519313304721</v>
      </c>
      <c r="D72" s="185"/>
      <c r="E72" s="40" t="s">
        <v>116</v>
      </c>
      <c r="F72" s="212" t="n">
        <v>125</v>
      </c>
      <c r="G72" s="213" t="n">
        <v>5.74184657785944</v>
      </c>
    </row>
    <row r="73" customFormat="false" ht="12.75" hidden="false" customHeight="false" outlineLevel="0" collapsed="false">
      <c r="A73" s="40" t="s">
        <v>26</v>
      </c>
      <c r="B73" s="183" t="n">
        <v>61</v>
      </c>
      <c r="C73" s="184" t="n">
        <v>5.23605150214592</v>
      </c>
      <c r="D73" s="185"/>
      <c r="E73" s="40" t="s">
        <v>26</v>
      </c>
      <c r="F73" s="212" t="n">
        <v>110</v>
      </c>
      <c r="G73" s="213" t="n">
        <v>5.05282498851631</v>
      </c>
    </row>
    <row r="74" customFormat="false" ht="12.75" hidden="false" customHeight="false" outlineLevel="0" collapsed="false">
      <c r="A74" s="188" t="s">
        <v>238</v>
      </c>
      <c r="B74" s="189" t="n">
        <v>695</v>
      </c>
      <c r="C74" s="190" t="n">
        <v>59.656652360515</v>
      </c>
      <c r="D74" s="187"/>
      <c r="E74" s="188" t="s">
        <v>238</v>
      </c>
      <c r="F74" s="189" t="n">
        <v>1098</v>
      </c>
      <c r="G74" s="190" t="n">
        <v>50.4363803399173</v>
      </c>
    </row>
  </sheetData>
  <mergeCells count="24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  <mergeCell ref="A62:F62"/>
    <mergeCell ref="A64:A65"/>
    <mergeCell ref="C64:C65"/>
    <mergeCell ref="E64:E65"/>
    <mergeCell ref="G64:G65"/>
  </mergeCells>
  <printOptions headings="false" gridLines="false" gridLinesSet="true" horizontalCentered="false" verticalCentered="false"/>
  <pageMargins left="0.509722222222222" right="0.170138888888889" top="0.209722222222222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2" t="s">
        <v>170</v>
      </c>
    </row>
    <row r="2" customFormat="false" ht="12.75" hidden="false" customHeight="false" outlineLevel="0" collapsed="false">
      <c r="A2" s="23" t="s">
        <v>171</v>
      </c>
      <c r="B2" s="23"/>
      <c r="C2" s="23"/>
    </row>
    <row r="3" customFormat="false" ht="12.75" hidden="false" customHeight="tru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24" t="s">
        <v>172</v>
      </c>
      <c r="I3" s="2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2.75" hidden="false" customHeight="false" outlineLevel="0" collapsed="false">
      <c r="A5" s="4" t="s">
        <v>175</v>
      </c>
      <c r="B5" s="11" t="n">
        <v>2465</v>
      </c>
      <c r="C5" s="26" t="n">
        <v>100</v>
      </c>
      <c r="D5" s="27" t="n">
        <v>911</v>
      </c>
      <c r="E5" s="26" t="n">
        <v>100</v>
      </c>
      <c r="F5" s="27" t="n">
        <v>16</v>
      </c>
      <c r="G5" s="26" t="n">
        <v>100</v>
      </c>
      <c r="H5" s="27" t="n">
        <v>3392</v>
      </c>
      <c r="I5" s="26" t="n">
        <v>100</v>
      </c>
    </row>
    <row r="6" customFormat="false" ht="12.75" hidden="false" customHeight="fals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fals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0</v>
      </c>
      <c r="B8" s="37" t="n">
        <v>420</v>
      </c>
      <c r="C8" s="38" t="n">
        <v>17.0385395537525</v>
      </c>
      <c r="D8" s="37" t="n">
        <v>130</v>
      </c>
      <c r="E8" s="38" t="n">
        <v>14.2700329308452</v>
      </c>
      <c r="F8" s="37" t="n">
        <v>4</v>
      </c>
      <c r="G8" s="38" t="n">
        <v>25</v>
      </c>
      <c r="H8" s="39" t="n">
        <v>554</v>
      </c>
      <c r="I8" s="38" t="n">
        <v>16.3325471698113</v>
      </c>
    </row>
    <row r="9" customFormat="false" ht="12.75" hidden="false" customHeight="false" outlineLevel="0" collapsed="false">
      <c r="A9" s="36" t="s">
        <v>147</v>
      </c>
      <c r="B9" s="37" t="n">
        <v>248</v>
      </c>
      <c r="C9" s="38" t="n">
        <v>10.0608519269777</v>
      </c>
      <c r="D9" s="37" t="n">
        <v>131</v>
      </c>
      <c r="E9" s="38" t="n">
        <v>14.3798024149287</v>
      </c>
      <c r="F9" s="37" t="s">
        <v>9</v>
      </c>
      <c r="G9" s="38" t="n">
        <v>0</v>
      </c>
      <c r="H9" s="39" t="n">
        <v>379</v>
      </c>
      <c r="I9" s="38" t="n">
        <v>11.1733490566038</v>
      </c>
    </row>
    <row r="10" customFormat="false" ht="12.75" hidden="false" customHeight="false" outlineLevel="0" collapsed="false">
      <c r="A10" s="36" t="s">
        <v>104</v>
      </c>
      <c r="B10" s="37" t="n">
        <v>166</v>
      </c>
      <c r="C10" s="38" t="n">
        <v>6.7342799188641</v>
      </c>
      <c r="D10" s="37" t="n">
        <v>86</v>
      </c>
      <c r="E10" s="38" t="n">
        <v>9.44017563117453</v>
      </c>
      <c r="F10" s="37" t="s">
        <v>9</v>
      </c>
      <c r="G10" s="38" t="n">
        <v>0</v>
      </c>
      <c r="H10" s="39" t="n">
        <v>252</v>
      </c>
      <c r="I10" s="38" t="n">
        <v>7.42924528301887</v>
      </c>
    </row>
    <row r="11" customFormat="false" ht="12.75" hidden="false" customHeight="false" outlineLevel="0" collapsed="false">
      <c r="A11" s="36" t="s">
        <v>146</v>
      </c>
      <c r="B11" s="37" t="n">
        <v>167</v>
      </c>
      <c r="C11" s="38" t="n">
        <v>6.77484787018256</v>
      </c>
      <c r="D11" s="37" t="n">
        <v>38</v>
      </c>
      <c r="E11" s="38" t="n">
        <v>4.17124039517014</v>
      </c>
      <c r="F11" s="37" t="n">
        <v>1</v>
      </c>
      <c r="G11" s="38" t="n">
        <v>6.25</v>
      </c>
      <c r="H11" s="39" t="n">
        <v>206</v>
      </c>
      <c r="I11" s="38" t="n">
        <v>6.07311320754717</v>
      </c>
    </row>
    <row r="12" customFormat="false" ht="12.75" hidden="false" customHeight="false" outlineLevel="0" collapsed="false">
      <c r="A12" s="36" t="s">
        <v>116</v>
      </c>
      <c r="B12" s="37" t="n">
        <v>149</v>
      </c>
      <c r="C12" s="38" t="n">
        <v>6.0446247464503</v>
      </c>
      <c r="D12" s="37" t="n">
        <v>47</v>
      </c>
      <c r="E12" s="38" t="n">
        <v>5.15916575192097</v>
      </c>
      <c r="F12" s="37" t="n">
        <v>3</v>
      </c>
      <c r="G12" s="38" t="n">
        <v>18.75</v>
      </c>
      <c r="H12" s="39" t="n">
        <v>199</v>
      </c>
      <c r="I12" s="38" t="n">
        <v>5.86674528301887</v>
      </c>
    </row>
    <row r="13" customFormat="false" ht="12.75" hidden="false" customHeight="false" outlineLevel="0" collapsed="false">
      <c r="A13" s="36" t="s">
        <v>137</v>
      </c>
      <c r="B13" s="37" t="n">
        <v>111</v>
      </c>
      <c r="C13" s="38" t="n">
        <v>4.50304259634889</v>
      </c>
      <c r="D13" s="37" t="n">
        <v>83</v>
      </c>
      <c r="E13" s="38" t="n">
        <v>9.11086717892426</v>
      </c>
      <c r="F13" s="37" t="n">
        <v>1</v>
      </c>
      <c r="G13" s="38" t="n">
        <v>6.25</v>
      </c>
      <c r="H13" s="39" t="n">
        <v>195</v>
      </c>
      <c r="I13" s="38" t="n">
        <v>5.74882075471698</v>
      </c>
    </row>
    <row r="14" customFormat="false" ht="12.75" hidden="false" customHeight="false" outlineLevel="0" collapsed="false">
      <c r="A14" s="36" t="s">
        <v>26</v>
      </c>
      <c r="B14" s="37" t="n">
        <v>104</v>
      </c>
      <c r="C14" s="38" t="n">
        <v>4.21906693711968</v>
      </c>
      <c r="D14" s="37" t="n">
        <v>29</v>
      </c>
      <c r="E14" s="38" t="n">
        <v>3.18331503841932</v>
      </c>
      <c r="F14" s="37" t="n">
        <v>1</v>
      </c>
      <c r="G14" s="38" t="n">
        <v>6.25</v>
      </c>
      <c r="H14" s="39" t="n">
        <v>134</v>
      </c>
      <c r="I14" s="38" t="n">
        <v>3.95047169811321</v>
      </c>
    </row>
    <row r="15" customFormat="false" ht="12.75" hidden="false" customHeight="false" outlineLevel="0" collapsed="false">
      <c r="A15" s="36" t="s">
        <v>47</v>
      </c>
      <c r="B15" s="37" t="n">
        <v>86</v>
      </c>
      <c r="C15" s="38" t="n">
        <v>3.48884381338742</v>
      </c>
      <c r="D15" s="37" t="n">
        <v>24</v>
      </c>
      <c r="E15" s="38" t="n">
        <v>2.6344676180022</v>
      </c>
      <c r="F15" s="37" t="n">
        <v>1</v>
      </c>
      <c r="G15" s="38" t="n">
        <v>6.25</v>
      </c>
      <c r="H15" s="39" t="n">
        <v>111</v>
      </c>
      <c r="I15" s="38" t="n">
        <v>3.27240566037736</v>
      </c>
    </row>
    <row r="16" customFormat="false" ht="12.75" hidden="false" customHeight="false" outlineLevel="0" collapsed="false">
      <c r="A16" s="36" t="s">
        <v>142</v>
      </c>
      <c r="B16" s="37" t="n">
        <v>90</v>
      </c>
      <c r="C16" s="38" t="n">
        <v>3.65111561866126</v>
      </c>
      <c r="D16" s="37" t="n">
        <v>13</v>
      </c>
      <c r="E16" s="38" t="n">
        <v>1.42700329308452</v>
      </c>
      <c r="F16" s="37" t="s">
        <v>9</v>
      </c>
      <c r="G16" s="38" t="n">
        <v>0</v>
      </c>
      <c r="H16" s="39" t="n">
        <v>103</v>
      </c>
      <c r="I16" s="38" t="n">
        <v>3.03655660377359</v>
      </c>
    </row>
    <row r="17" customFormat="false" ht="12.75" hidden="false" customHeight="false" outlineLevel="0" collapsed="false">
      <c r="A17" s="36" t="s">
        <v>16</v>
      </c>
      <c r="B17" s="37" t="n">
        <v>65</v>
      </c>
      <c r="C17" s="38" t="n">
        <v>2.6369168356998</v>
      </c>
      <c r="D17" s="37" t="n">
        <v>35</v>
      </c>
      <c r="E17" s="38" t="n">
        <v>3.84193194291987</v>
      </c>
      <c r="F17" s="37" t="s">
        <v>9</v>
      </c>
      <c r="G17" s="38" t="n">
        <v>0</v>
      </c>
      <c r="H17" s="39" t="n">
        <v>100</v>
      </c>
      <c r="I17" s="38" t="n">
        <v>2.94811320754717</v>
      </c>
    </row>
    <row r="18" customFormat="false" ht="12.75" hidden="false" customHeight="false" outlineLevel="0" collapsed="false">
      <c r="A18" s="40" t="s">
        <v>178</v>
      </c>
      <c r="B18" s="41" t="n">
        <v>1606</v>
      </c>
      <c r="C18" s="42" t="n">
        <v>65.1521298174442</v>
      </c>
      <c r="D18" s="41" t="n">
        <v>616</v>
      </c>
      <c r="E18" s="42" t="n">
        <v>67.6180021953897</v>
      </c>
      <c r="F18" s="41" t="n">
        <v>11</v>
      </c>
      <c r="G18" s="42" t="n">
        <v>68.75</v>
      </c>
      <c r="H18" s="41" t="n">
        <v>2233</v>
      </c>
      <c r="I18" s="42" t="n">
        <v>65.8313679245283</v>
      </c>
    </row>
    <row r="20" customFormat="false" ht="12.75" hidden="false" customHeight="false" outlineLevel="0" collapsed="false">
      <c r="A20" s="43" t="s">
        <v>179</v>
      </c>
    </row>
    <row r="22" customFormat="false" ht="12.75" hidden="false" customHeight="true" outlineLevel="0" collapsed="false">
      <c r="A22" s="4" t="s">
        <v>1</v>
      </c>
      <c r="B22" s="4" t="n">
        <v>2002</v>
      </c>
      <c r="C22" s="4"/>
      <c r="D22" s="4" t="n">
        <v>2003</v>
      </c>
      <c r="E22" s="4"/>
      <c r="F22" s="4" t="n">
        <v>2004</v>
      </c>
      <c r="G22" s="4"/>
      <c r="H22" s="24" t="s">
        <v>172</v>
      </c>
      <c r="I22" s="24"/>
    </row>
    <row r="23" customFormat="false" ht="12.75" hidden="false" customHeight="false" outlineLevel="0" collapsed="false">
      <c r="A23" s="4"/>
      <c r="B23" s="25" t="s">
        <v>173</v>
      </c>
      <c r="C23" s="25" t="s">
        <v>174</v>
      </c>
      <c r="D23" s="25" t="s">
        <v>173</v>
      </c>
      <c r="E23" s="25" t="s">
        <v>174</v>
      </c>
      <c r="F23" s="25" t="s">
        <v>173</v>
      </c>
      <c r="G23" s="25" t="s">
        <v>174</v>
      </c>
      <c r="H23" s="25" t="s">
        <v>173</v>
      </c>
      <c r="I23" s="25" t="s">
        <v>174</v>
      </c>
    </row>
    <row r="24" customFormat="false" ht="12.75" hidden="false" customHeight="false" outlineLevel="0" collapsed="false">
      <c r="A24" s="4" t="s">
        <v>175</v>
      </c>
      <c r="B24" s="11" t="n">
        <v>6719</v>
      </c>
      <c r="C24" s="26" t="n">
        <v>100</v>
      </c>
      <c r="D24" s="11" t="n">
        <v>7836</v>
      </c>
      <c r="E24" s="26" t="n">
        <v>100</v>
      </c>
      <c r="F24" s="11" t="n">
        <v>7778</v>
      </c>
      <c r="G24" s="26" t="n">
        <v>100</v>
      </c>
      <c r="H24" s="11" t="n">
        <v>22333</v>
      </c>
      <c r="I24" s="26" t="n">
        <v>100</v>
      </c>
    </row>
    <row r="25" customFormat="false" ht="12.75" hidden="false" customHeight="false" outlineLevel="0" collapsed="false">
      <c r="A25" s="44" t="s">
        <v>176</v>
      </c>
      <c r="B25" s="45"/>
      <c r="C25" s="46"/>
      <c r="D25" s="46"/>
      <c r="E25" s="46"/>
      <c r="F25" s="46"/>
      <c r="G25" s="46"/>
      <c r="H25" s="47"/>
      <c r="I25" s="31"/>
    </row>
    <row r="26" customFormat="false" ht="12.75" hidden="false" customHeight="false" outlineLevel="0" collapsed="false">
      <c r="A26" s="32" t="s">
        <v>180</v>
      </c>
      <c r="B26" s="33"/>
      <c r="C26" s="34"/>
      <c r="D26" s="34"/>
      <c r="E26" s="34"/>
      <c r="F26" s="34"/>
      <c r="G26" s="34"/>
      <c r="H26" s="35"/>
      <c r="I26" s="31"/>
    </row>
    <row r="27" customFormat="false" ht="12.75" hidden="false" customHeight="false" outlineLevel="0" collapsed="false">
      <c r="A27" s="36" t="s">
        <v>140</v>
      </c>
      <c r="B27" s="39" t="n">
        <v>1045</v>
      </c>
      <c r="C27" s="38" t="n">
        <v>15.5529096591755</v>
      </c>
      <c r="D27" s="39" t="n">
        <v>935</v>
      </c>
      <c r="E27" s="38" t="n">
        <v>11.9321082184788</v>
      </c>
      <c r="F27" s="39" t="n">
        <v>1626</v>
      </c>
      <c r="G27" s="38" t="n">
        <v>20.9051169966572</v>
      </c>
      <c r="H27" s="39" t="n">
        <v>3606</v>
      </c>
      <c r="I27" s="38" t="n">
        <v>16.1465096493978</v>
      </c>
    </row>
    <row r="28" customFormat="false" ht="12.75" hidden="false" customHeight="false" outlineLevel="0" collapsed="false">
      <c r="A28" s="36" t="s">
        <v>147</v>
      </c>
      <c r="B28" s="39" t="n">
        <v>238</v>
      </c>
      <c r="C28" s="38" t="n">
        <v>3.54219377883614</v>
      </c>
      <c r="D28" s="39" t="n">
        <v>1667</v>
      </c>
      <c r="E28" s="38" t="n">
        <v>21.2736089841756</v>
      </c>
      <c r="F28" s="39" t="n">
        <v>1665</v>
      </c>
      <c r="G28" s="38" t="n">
        <v>21.4065312419645</v>
      </c>
      <c r="H28" s="39" t="n">
        <v>3570</v>
      </c>
      <c r="I28" s="38" t="n">
        <v>15.9853132136301</v>
      </c>
    </row>
    <row r="29" customFormat="false" ht="12.75" hidden="false" customHeight="false" outlineLevel="0" collapsed="false">
      <c r="A29" s="36" t="s">
        <v>16</v>
      </c>
      <c r="B29" s="39" t="n">
        <v>370</v>
      </c>
      <c r="C29" s="38" t="n">
        <v>5.50677184104778</v>
      </c>
      <c r="D29" s="39" t="n">
        <v>1467</v>
      </c>
      <c r="E29" s="38" t="n">
        <v>18.7212863705972</v>
      </c>
      <c r="F29" s="39" t="n">
        <v>1596</v>
      </c>
      <c r="G29" s="38" t="n">
        <v>20.5194137310363</v>
      </c>
      <c r="H29" s="39" t="n">
        <v>3433</v>
      </c>
      <c r="I29" s="38" t="n">
        <v>15.3718712219585</v>
      </c>
    </row>
    <row r="30" customFormat="false" ht="12.75" hidden="false" customHeight="false" outlineLevel="0" collapsed="false">
      <c r="A30" s="36" t="s">
        <v>116</v>
      </c>
      <c r="B30" s="39" t="n">
        <v>599</v>
      </c>
      <c r="C30" s="38" t="n">
        <v>8.91501711564221</v>
      </c>
      <c r="D30" s="39" t="n">
        <v>456</v>
      </c>
      <c r="E30" s="38" t="n">
        <v>5.81929555895865</v>
      </c>
      <c r="F30" s="39" t="n">
        <v>408</v>
      </c>
      <c r="G30" s="38" t="n">
        <v>5.24556441244536</v>
      </c>
      <c r="H30" s="39" t="n">
        <v>1463</v>
      </c>
      <c r="I30" s="38" t="n">
        <v>6.5508440424484</v>
      </c>
    </row>
    <row r="31" customFormat="false" ht="12.75" hidden="false" customHeight="false" outlineLevel="0" collapsed="false">
      <c r="A31" s="36" t="s">
        <v>26</v>
      </c>
      <c r="B31" s="39" t="n">
        <v>580</v>
      </c>
      <c r="C31" s="38" t="n">
        <v>8.63223694002084</v>
      </c>
      <c r="D31" s="39" t="n">
        <v>355</v>
      </c>
      <c r="E31" s="38" t="n">
        <v>4.53037263910158</v>
      </c>
      <c r="F31" s="39" t="n">
        <v>317</v>
      </c>
      <c r="G31" s="38" t="n">
        <v>4.07559784006171</v>
      </c>
      <c r="H31" s="39" t="n">
        <v>1252</v>
      </c>
      <c r="I31" s="38" t="n">
        <v>5.60605382169883</v>
      </c>
    </row>
    <row r="32" customFormat="false" ht="12.75" hidden="false" customHeight="false" outlineLevel="0" collapsed="false">
      <c r="A32" s="36" t="s">
        <v>30</v>
      </c>
      <c r="B32" s="39" t="n">
        <v>272</v>
      </c>
      <c r="C32" s="38" t="n">
        <v>4.04822146152701</v>
      </c>
      <c r="D32" s="39" t="n">
        <v>211</v>
      </c>
      <c r="E32" s="38" t="n">
        <v>2.69270035732517</v>
      </c>
      <c r="F32" s="39" t="n">
        <v>55</v>
      </c>
      <c r="G32" s="38" t="n">
        <v>0.707122653638468</v>
      </c>
      <c r="H32" s="39" t="n">
        <v>538</v>
      </c>
      <c r="I32" s="38" t="n">
        <v>2.40899117897282</v>
      </c>
    </row>
    <row r="33" customFormat="false" ht="12.75" hidden="false" customHeight="false" outlineLevel="0" collapsed="false">
      <c r="A33" s="36" t="s">
        <v>56</v>
      </c>
      <c r="B33" s="39" t="n">
        <v>186</v>
      </c>
      <c r="C33" s="38" t="n">
        <v>2.76826908766185</v>
      </c>
      <c r="D33" s="39" t="n">
        <v>158</v>
      </c>
      <c r="E33" s="38" t="n">
        <v>2.0163348647269</v>
      </c>
      <c r="F33" s="39" t="n">
        <v>181</v>
      </c>
      <c r="G33" s="38" t="n">
        <v>2.32707636924659</v>
      </c>
      <c r="H33" s="39" t="n">
        <v>525</v>
      </c>
      <c r="I33" s="38" t="n">
        <v>2.3507813549456</v>
      </c>
    </row>
    <row r="34" customFormat="false" ht="12.75" hidden="false" customHeight="false" outlineLevel="0" collapsed="false">
      <c r="A34" s="36" t="s">
        <v>98</v>
      </c>
      <c r="B34" s="39" t="n">
        <v>154</v>
      </c>
      <c r="C34" s="38" t="n">
        <v>2.29200773924691</v>
      </c>
      <c r="D34" s="39" t="n">
        <v>157</v>
      </c>
      <c r="E34" s="38" t="n">
        <v>2.00357325165901</v>
      </c>
      <c r="F34" s="39" t="n">
        <v>153</v>
      </c>
      <c r="G34" s="38" t="n">
        <v>1.96708665466701</v>
      </c>
      <c r="H34" s="39" t="n">
        <v>464</v>
      </c>
      <c r="I34" s="38" t="n">
        <v>2.07764294989477</v>
      </c>
    </row>
    <row r="35" customFormat="false" ht="12.75" hidden="false" customHeight="false" outlineLevel="0" collapsed="false">
      <c r="A35" s="36" t="s">
        <v>70</v>
      </c>
      <c r="B35" s="39" t="n">
        <v>252</v>
      </c>
      <c r="C35" s="38" t="n">
        <v>3.75055811876767</v>
      </c>
      <c r="D35" s="39" t="n">
        <v>85</v>
      </c>
      <c r="E35" s="38" t="n">
        <v>1.0847371107708</v>
      </c>
      <c r="F35" s="39" t="n">
        <v>96</v>
      </c>
      <c r="G35" s="38" t="n">
        <v>1.23425044998714</v>
      </c>
      <c r="H35" s="39" t="n">
        <v>433</v>
      </c>
      <c r="I35" s="38" t="n">
        <v>1.9388349079837</v>
      </c>
    </row>
    <row r="36" customFormat="false" ht="12.75" hidden="false" customHeight="false" outlineLevel="0" collapsed="false">
      <c r="A36" s="36" t="s">
        <v>137</v>
      </c>
      <c r="B36" s="39" t="n">
        <v>125</v>
      </c>
      <c r="C36" s="38" t="n">
        <v>1.86039589224587</v>
      </c>
      <c r="D36" s="39" t="n">
        <v>141</v>
      </c>
      <c r="E36" s="38" t="n">
        <v>1.79938744257274</v>
      </c>
      <c r="F36" s="39" t="n">
        <v>127</v>
      </c>
      <c r="G36" s="38" t="n">
        <v>1.63281049112882</v>
      </c>
      <c r="H36" s="39" t="n">
        <v>393</v>
      </c>
      <c r="I36" s="38" t="n">
        <v>1.7597277571307</v>
      </c>
    </row>
    <row r="37" customFormat="false" ht="12.75" hidden="false" customHeight="false" outlineLevel="0" collapsed="false">
      <c r="A37" s="40" t="s">
        <v>178</v>
      </c>
      <c r="B37" s="41" t="n">
        <v>3821</v>
      </c>
      <c r="C37" s="42" t="n">
        <v>56.8685816341718</v>
      </c>
      <c r="D37" s="41" t="n">
        <v>5632</v>
      </c>
      <c r="E37" s="42" t="n">
        <v>71.8734047983665</v>
      </c>
      <c r="F37" s="41" t="n">
        <v>6224</v>
      </c>
      <c r="G37" s="42" t="n">
        <v>80.0205708408331</v>
      </c>
      <c r="H37" s="41" t="n">
        <v>15677</v>
      </c>
      <c r="I37" s="42" t="n">
        <v>70.1965700980612</v>
      </c>
    </row>
  </sheetData>
  <mergeCells count="10">
    <mergeCell ref="A3:A4"/>
    <mergeCell ref="B3:C3"/>
    <mergeCell ref="D3:E3"/>
    <mergeCell ref="F3:G3"/>
    <mergeCell ref="H3:I3"/>
    <mergeCell ref="A22:A23"/>
    <mergeCell ref="B22:C22"/>
    <mergeCell ref="D22:E22"/>
    <mergeCell ref="F22:G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27.56"/>
    <col collapsed="false" customWidth="true" hidden="false" outlineLevel="0" max="4" min="4" style="0" width="22.42"/>
    <col collapsed="false" customWidth="true" hidden="false" outlineLevel="0" max="6" min="6" style="0" width="1.99"/>
  </cols>
  <sheetData>
    <row r="1" customFormat="false" ht="12.75" hidden="false" customHeight="false" outlineLevel="0" collapsed="false">
      <c r="A1" s="196" t="s">
        <v>363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5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9.7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true" outlineLevel="0" collapsed="false">
      <c r="A5" s="200" t="s">
        <v>1</v>
      </c>
      <c r="B5" s="244" t="s">
        <v>311</v>
      </c>
      <c r="C5" s="63"/>
      <c r="D5" s="200" t="s">
        <v>1</v>
      </c>
      <c r="E5" s="244" t="s">
        <v>311</v>
      </c>
    </row>
    <row r="6" customFormat="false" ht="15" hidden="false" customHeight="true" outlineLevel="0" collapsed="false">
      <c r="A6" s="200"/>
      <c r="B6" s="246" t="n">
        <v>2004</v>
      </c>
      <c r="C6" s="63"/>
      <c r="D6" s="200"/>
      <c r="E6" s="246" t="s">
        <v>312</v>
      </c>
    </row>
    <row r="7" customFormat="false" ht="12.75" hidden="false" customHeight="false" outlineLevel="0" collapsed="false">
      <c r="A7" s="36" t="s">
        <v>313</v>
      </c>
      <c r="B7" s="175" t="n">
        <v>28177</v>
      </c>
      <c r="C7" s="63"/>
      <c r="D7" s="36" t="s">
        <v>313</v>
      </c>
      <c r="E7" s="177" t="n">
        <v>90150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9756</v>
      </c>
      <c r="C10" s="185"/>
      <c r="D10" s="40" t="s">
        <v>140</v>
      </c>
      <c r="E10" s="212" t="n">
        <v>25054</v>
      </c>
    </row>
    <row r="11" customFormat="false" ht="12.75" hidden="false" customHeight="false" outlineLevel="0" collapsed="false">
      <c r="A11" s="40" t="s">
        <v>26</v>
      </c>
      <c r="B11" s="183" t="n">
        <v>2136</v>
      </c>
      <c r="C11" s="185"/>
      <c r="D11" s="40" t="s">
        <v>26</v>
      </c>
      <c r="E11" s="212" t="n">
        <v>7285</v>
      </c>
    </row>
    <row r="12" customFormat="false" ht="12.75" hidden="false" customHeight="false" outlineLevel="0" collapsed="false">
      <c r="A12" s="40" t="s">
        <v>147</v>
      </c>
      <c r="B12" s="183" t="n">
        <v>2057</v>
      </c>
      <c r="C12" s="185"/>
      <c r="D12" s="40" t="s">
        <v>116</v>
      </c>
      <c r="E12" s="212" t="n">
        <v>5834</v>
      </c>
    </row>
    <row r="13" customFormat="false" ht="12.75" hidden="false" customHeight="false" outlineLevel="0" collapsed="false">
      <c r="A13" s="40" t="s">
        <v>16</v>
      </c>
      <c r="B13" s="183" t="n">
        <v>2024</v>
      </c>
      <c r="C13" s="185"/>
      <c r="D13" s="40" t="s">
        <v>147</v>
      </c>
      <c r="E13" s="212" t="n">
        <v>5059</v>
      </c>
    </row>
    <row r="14" customFormat="false" ht="12.75" hidden="false" customHeight="false" outlineLevel="0" collapsed="false">
      <c r="A14" s="40" t="s">
        <v>116</v>
      </c>
      <c r="B14" s="183" t="n">
        <v>1848</v>
      </c>
      <c r="C14" s="187"/>
      <c r="D14" s="40" t="s">
        <v>16</v>
      </c>
      <c r="E14" s="212" t="n">
        <v>4709</v>
      </c>
    </row>
    <row r="15" customFormat="false" ht="12.75" hidden="false" customHeight="false" outlineLevel="0" collapsed="false">
      <c r="A15" s="188" t="s">
        <v>323</v>
      </c>
      <c r="B15" s="189" t="n">
        <f aca="false">B7-SUM(B10:B14)</f>
        <v>10356</v>
      </c>
      <c r="C15" s="187"/>
      <c r="D15" s="188" t="s">
        <v>323</v>
      </c>
      <c r="E15" s="189" t="n">
        <f aca="false">E7-SUM(E10:E14)</f>
        <v>42209</v>
      </c>
    </row>
    <row r="16" customFormat="false" ht="54.95" hidden="false" customHeight="true" outlineLevel="0" collapsed="false">
      <c r="A16" s="63"/>
      <c r="B16" s="63"/>
      <c r="C16" s="63"/>
      <c r="D16" s="63"/>
      <c r="E16" s="63"/>
    </row>
    <row r="17" customFormat="false" ht="12.75" hidden="false" customHeight="false" outlineLevel="0" collapsed="false">
      <c r="A17" s="196" t="s">
        <v>36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11.25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true" outlineLevel="0" collapsed="false">
      <c r="A21" s="200" t="s">
        <v>1</v>
      </c>
      <c r="B21" s="247" t="s">
        <v>311</v>
      </c>
      <c r="C21" s="63"/>
      <c r="D21" s="200" t="s">
        <v>1</v>
      </c>
      <c r="E21" s="247" t="s">
        <v>311</v>
      </c>
    </row>
    <row r="22" customFormat="false" ht="15.75" hidden="false" customHeight="true" outlineLevel="0" collapsed="false">
      <c r="A22" s="200"/>
      <c r="B22" s="246" t="n">
        <v>2004</v>
      </c>
      <c r="C22" s="63"/>
      <c r="D22" s="200"/>
      <c r="E22" s="246" t="s">
        <v>312</v>
      </c>
    </row>
    <row r="23" customFormat="false" ht="12.75" hidden="false" customHeight="false" outlineLevel="0" collapsed="false">
      <c r="A23" s="36" t="s">
        <v>313</v>
      </c>
      <c r="B23" s="175" t="n">
        <v>25428</v>
      </c>
      <c r="C23" s="63"/>
      <c r="D23" s="36" t="s">
        <v>313</v>
      </c>
      <c r="E23" s="177" t="n">
        <v>83636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8516</v>
      </c>
      <c r="C26" s="185"/>
      <c r="D26" s="40" t="s">
        <v>140</v>
      </c>
      <c r="E26" s="212" t="n">
        <v>23311</v>
      </c>
    </row>
    <row r="27" customFormat="false" ht="12.75" hidden="false" customHeight="false" outlineLevel="0" collapsed="false">
      <c r="A27" s="40" t="s">
        <v>26</v>
      </c>
      <c r="B27" s="183" t="n">
        <v>2006</v>
      </c>
      <c r="C27" s="185"/>
      <c r="D27" s="40" t="s">
        <v>26</v>
      </c>
      <c r="E27" s="212" t="n">
        <v>7069</v>
      </c>
    </row>
    <row r="28" customFormat="false" ht="12.75" hidden="false" customHeight="false" outlineLevel="0" collapsed="false">
      <c r="A28" s="40" t="s">
        <v>147</v>
      </c>
      <c r="B28" s="183" t="n">
        <v>1875</v>
      </c>
      <c r="C28" s="185"/>
      <c r="D28" s="40" t="s">
        <v>116</v>
      </c>
      <c r="E28" s="212" t="n">
        <v>5399</v>
      </c>
    </row>
    <row r="29" customFormat="false" ht="12.75" hidden="false" customHeight="false" outlineLevel="0" collapsed="false">
      <c r="A29" s="40" t="s">
        <v>16</v>
      </c>
      <c r="B29" s="183" t="n">
        <v>1798</v>
      </c>
      <c r="C29" s="185"/>
      <c r="D29" s="40" t="s">
        <v>147</v>
      </c>
      <c r="E29" s="212" t="n">
        <v>3979</v>
      </c>
    </row>
    <row r="30" customFormat="false" ht="12.75" hidden="false" customHeight="false" outlineLevel="0" collapsed="false">
      <c r="A30" s="40" t="s">
        <v>116</v>
      </c>
      <c r="B30" s="183" t="n">
        <v>1607</v>
      </c>
      <c r="C30" s="187"/>
      <c r="D30" s="40" t="s">
        <v>104</v>
      </c>
      <c r="E30" s="212" t="n">
        <v>3432</v>
      </c>
    </row>
    <row r="31" customFormat="false" ht="12.75" hidden="false" customHeight="false" outlineLevel="0" collapsed="false">
      <c r="A31" s="188" t="s">
        <v>323</v>
      </c>
      <c r="B31" s="189" t="n">
        <f aca="false">B23-SUM(B26:B30)</f>
        <v>9626</v>
      </c>
      <c r="C31" s="187"/>
      <c r="D31" s="188" t="s">
        <v>323</v>
      </c>
      <c r="E31" s="189" t="n">
        <f aca="false">E23-SUM(E26:E30)</f>
        <v>40446</v>
      </c>
    </row>
    <row r="32" customFormat="false" ht="54.95" hidden="false" customHeight="true" outlineLevel="0" collapsed="false">
      <c r="A32" s="194"/>
      <c r="B32" s="195"/>
      <c r="C32" s="187"/>
      <c r="D32" s="194"/>
      <c r="E32" s="195"/>
    </row>
    <row r="33" customFormat="false" ht="12.75" hidden="false" customHeight="false" outlineLevel="0" collapsed="false">
      <c r="A33" s="196" t="s">
        <v>365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13.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true" outlineLevel="0" collapsed="false">
      <c r="A37" s="200" t="s">
        <v>1</v>
      </c>
      <c r="B37" s="247" t="s">
        <v>311</v>
      </c>
      <c r="C37" s="63"/>
      <c r="D37" s="200" t="s">
        <v>1</v>
      </c>
      <c r="E37" s="247" t="s">
        <v>311</v>
      </c>
    </row>
    <row r="38" customFormat="false" ht="14.25" hidden="false" customHeight="true" outlineLevel="0" collapsed="false">
      <c r="A38" s="200"/>
      <c r="B38" s="246" t="n">
        <v>2004</v>
      </c>
      <c r="C38" s="63"/>
      <c r="D38" s="200"/>
      <c r="E38" s="246" t="s">
        <v>312</v>
      </c>
    </row>
    <row r="39" customFormat="false" ht="12.75" hidden="false" customHeight="false" outlineLevel="0" collapsed="false">
      <c r="A39" s="36" t="s">
        <v>313</v>
      </c>
      <c r="B39" s="175" t="n">
        <v>1960</v>
      </c>
      <c r="C39" s="63"/>
      <c r="D39" s="36" t="s">
        <v>313</v>
      </c>
      <c r="E39" s="177" t="n">
        <v>4006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6</v>
      </c>
      <c r="B42" s="183" t="n">
        <v>516</v>
      </c>
      <c r="C42" s="185"/>
      <c r="D42" s="40" t="s">
        <v>140</v>
      </c>
      <c r="E42" s="212" t="n">
        <v>864</v>
      </c>
    </row>
    <row r="43" customFormat="false" ht="12.75" hidden="false" customHeight="false" outlineLevel="0" collapsed="false">
      <c r="A43" s="40" t="s">
        <v>140</v>
      </c>
      <c r="B43" s="183" t="n">
        <v>413</v>
      </c>
      <c r="C43" s="185"/>
      <c r="D43" s="40" t="s">
        <v>16</v>
      </c>
      <c r="E43" s="212" t="n">
        <v>752</v>
      </c>
    </row>
    <row r="44" customFormat="false" ht="12.75" hidden="false" customHeight="false" outlineLevel="0" collapsed="false">
      <c r="A44" s="40" t="s">
        <v>147</v>
      </c>
      <c r="B44" s="183" t="n">
        <v>333</v>
      </c>
      <c r="C44" s="185"/>
      <c r="D44" s="40" t="s">
        <v>147</v>
      </c>
      <c r="E44" s="212" t="n">
        <v>566</v>
      </c>
    </row>
    <row r="45" customFormat="false" ht="12.75" hidden="false" customHeight="false" outlineLevel="0" collapsed="false">
      <c r="A45" s="40" t="s">
        <v>116</v>
      </c>
      <c r="B45" s="183" t="n">
        <v>122</v>
      </c>
      <c r="C45" s="185"/>
      <c r="D45" s="40" t="s">
        <v>116</v>
      </c>
      <c r="E45" s="212" t="n">
        <v>313</v>
      </c>
    </row>
    <row r="46" customFormat="false" ht="12.75" hidden="false" customHeight="false" outlineLevel="0" collapsed="false">
      <c r="A46" s="40" t="s">
        <v>26</v>
      </c>
      <c r="B46" s="183" t="n">
        <v>60</v>
      </c>
      <c r="C46" s="185"/>
      <c r="D46" s="40" t="s">
        <v>26</v>
      </c>
      <c r="E46" s="212" t="n">
        <v>173</v>
      </c>
    </row>
    <row r="47" customFormat="false" ht="12.75" hidden="false" customHeight="false" outlineLevel="0" collapsed="false">
      <c r="A47" s="188" t="s">
        <v>323</v>
      </c>
      <c r="B47" s="189" t="n">
        <f aca="false">B39-SUM(B42:B46)</f>
        <v>516</v>
      </c>
      <c r="C47" s="187"/>
      <c r="D47" s="188" t="s">
        <v>323</v>
      </c>
      <c r="E47" s="189" t="n">
        <f aca="false">E39-SUM(E42:E46)</f>
        <v>1338</v>
      </c>
    </row>
    <row r="48" customFormat="false" ht="54.95" hidden="false" customHeight="true" outlineLevel="0" collapsed="false">
      <c r="A48" s="194"/>
      <c r="B48" s="195"/>
      <c r="C48" s="185"/>
      <c r="D48" s="194"/>
      <c r="E48" s="195"/>
    </row>
    <row r="49" customFormat="false" ht="12.75" hidden="false" customHeight="false" outlineLevel="0" collapsed="false">
      <c r="A49" s="196" t="s">
        <v>366</v>
      </c>
      <c r="B49" s="196"/>
      <c r="C49" s="196"/>
      <c r="D49" s="196"/>
      <c r="E49" s="196"/>
    </row>
    <row r="50" customFormat="false" ht="12.75" hidden="false" customHeight="false" outlineLevel="0" collapsed="false">
      <c r="A50" s="197" t="s">
        <v>367</v>
      </c>
      <c r="B50" s="197"/>
      <c r="C50" s="197"/>
      <c r="D50" s="197"/>
      <c r="E50" s="197"/>
    </row>
    <row r="51" customFormat="false" ht="12.75" hidden="false" customHeight="false" outlineLevel="0" collapsed="false">
      <c r="A51" s="198" t="s">
        <v>322</v>
      </c>
      <c r="B51" s="198"/>
      <c r="C51" s="198"/>
      <c r="D51" s="198"/>
      <c r="E51" s="198"/>
    </row>
    <row r="52" customFormat="false" ht="12.75" hidden="false" customHeight="false" outlineLevel="0" collapsed="false">
      <c r="A52" s="194"/>
      <c r="B52" s="195"/>
      <c r="C52" s="187"/>
      <c r="D52" s="194"/>
      <c r="E52" s="195"/>
    </row>
    <row r="53" customFormat="false" ht="12.75" hidden="false" customHeight="true" outlineLevel="0" collapsed="false">
      <c r="A53" s="200" t="s">
        <v>1</v>
      </c>
      <c r="B53" s="247" t="s">
        <v>311</v>
      </c>
      <c r="C53" s="63"/>
      <c r="D53" s="200" t="s">
        <v>1</v>
      </c>
      <c r="E53" s="247" t="s">
        <v>311</v>
      </c>
    </row>
    <row r="54" customFormat="false" ht="12.75" hidden="false" customHeight="false" outlineLevel="0" collapsed="false">
      <c r="A54" s="200"/>
      <c r="B54" s="246" t="n">
        <v>2004</v>
      </c>
      <c r="C54" s="63"/>
      <c r="D54" s="200"/>
      <c r="E54" s="246" t="s">
        <v>361</v>
      </c>
    </row>
    <row r="55" customFormat="false" ht="12.75" hidden="false" customHeight="false" outlineLevel="0" collapsed="false">
      <c r="A55" s="36" t="s">
        <v>313</v>
      </c>
      <c r="B55" s="175" t="n">
        <v>36</v>
      </c>
      <c r="C55" s="63"/>
      <c r="D55" s="36" t="s">
        <v>313</v>
      </c>
      <c r="E55" s="177" t="n">
        <v>64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6</v>
      </c>
      <c r="B58" s="183" t="n">
        <v>10</v>
      </c>
      <c r="C58" s="185"/>
      <c r="D58" s="40" t="s">
        <v>116</v>
      </c>
      <c r="E58" s="212" t="n">
        <v>23</v>
      </c>
    </row>
    <row r="59" customFormat="false" ht="12.75" hidden="false" customHeight="false" outlineLevel="0" collapsed="false">
      <c r="A59" s="40" t="s">
        <v>116</v>
      </c>
      <c r="B59" s="183" t="n">
        <v>10</v>
      </c>
      <c r="C59" s="185"/>
      <c r="D59" s="40" t="s">
        <v>16</v>
      </c>
      <c r="E59" s="212" t="n">
        <v>14</v>
      </c>
    </row>
    <row r="60" customFormat="false" ht="12.75" hidden="false" customHeight="false" outlineLevel="0" collapsed="false">
      <c r="A60" s="40" t="s">
        <v>106</v>
      </c>
      <c r="B60" s="183" t="n">
        <v>4</v>
      </c>
      <c r="C60" s="185"/>
      <c r="D60" s="40" t="s">
        <v>33</v>
      </c>
      <c r="E60" s="212" t="n">
        <v>6</v>
      </c>
    </row>
    <row r="61" customFormat="false" ht="12.75" hidden="false" customHeight="false" outlineLevel="0" collapsed="false">
      <c r="A61" s="40" t="s">
        <v>26</v>
      </c>
      <c r="B61" s="183" t="n">
        <v>2</v>
      </c>
      <c r="C61" s="185"/>
      <c r="D61" s="40" t="s">
        <v>106</v>
      </c>
      <c r="E61" s="212" t="n">
        <v>4</v>
      </c>
    </row>
    <row r="62" customFormat="false" ht="12.75" hidden="false" customHeight="false" outlineLevel="0" collapsed="false">
      <c r="A62" s="40" t="s">
        <v>33</v>
      </c>
      <c r="B62" s="183" t="n">
        <v>2</v>
      </c>
      <c r="C62" s="185"/>
      <c r="D62" s="40" t="s">
        <v>26</v>
      </c>
      <c r="E62" s="212" t="n">
        <v>4</v>
      </c>
    </row>
    <row r="63" customFormat="false" ht="12.75" hidden="false" customHeight="false" outlineLevel="0" collapsed="false">
      <c r="A63" s="188" t="s">
        <v>323</v>
      </c>
      <c r="B63" s="189" t="n">
        <f aca="false">B55-SUM(B58:B62)</f>
        <v>8</v>
      </c>
      <c r="C63" s="187"/>
      <c r="D63" s="188" t="s">
        <v>323</v>
      </c>
      <c r="E63" s="189" t="n">
        <f aca="false">E55-SUM(E58:E62)</f>
        <v>13</v>
      </c>
    </row>
    <row r="64" customFormat="false" ht="54.95" hidden="false" customHeight="true" outlineLevel="0" collapsed="false">
      <c r="A64" s="194"/>
      <c r="B64" s="195"/>
      <c r="C64" s="185"/>
      <c r="D64" s="194"/>
      <c r="E64" s="195"/>
    </row>
    <row r="65" customFormat="false" ht="12.75" hidden="false" customHeight="false" outlineLevel="0" collapsed="false">
      <c r="A65" s="250" t="s">
        <v>368</v>
      </c>
      <c r="B65" s="250"/>
      <c r="C65" s="250"/>
      <c r="D65" s="250"/>
      <c r="E65" s="250"/>
    </row>
    <row r="66" customFormat="false" ht="12.75" hidden="false" customHeight="false" outlineLevel="0" collapsed="false">
      <c r="A66" s="197" t="s">
        <v>369</v>
      </c>
      <c r="B66" s="197"/>
      <c r="C66" s="197"/>
      <c r="D66" s="197"/>
      <c r="E66" s="197"/>
    </row>
    <row r="67" customFormat="false" ht="12.75" hidden="false" customHeight="false" outlineLevel="0" collapsed="false">
      <c r="A67" s="197" t="s">
        <v>319</v>
      </c>
      <c r="B67" s="197"/>
      <c r="C67" s="197"/>
      <c r="D67" s="197"/>
      <c r="E67" s="197"/>
    </row>
    <row r="68" customFormat="false" ht="2.25" hidden="false" customHeight="true" outlineLevel="0" collapsed="false">
      <c r="A68" s="187"/>
      <c r="B68" s="187"/>
      <c r="C68" s="187"/>
      <c r="D68" s="187"/>
      <c r="E68" s="187"/>
    </row>
    <row r="69" customFormat="false" ht="12.75" hidden="false" customHeight="true" outlineLevel="0" collapsed="false">
      <c r="A69" s="200" t="s">
        <v>1</v>
      </c>
      <c r="B69" s="247" t="s">
        <v>311</v>
      </c>
      <c r="C69" s="63"/>
      <c r="D69" s="200" t="s">
        <v>1</v>
      </c>
      <c r="E69" s="247" t="s">
        <v>311</v>
      </c>
    </row>
    <row r="70" customFormat="false" ht="15" hidden="false" customHeight="true" outlineLevel="0" collapsed="false">
      <c r="A70" s="200"/>
      <c r="B70" s="246" t="n">
        <v>2004</v>
      </c>
      <c r="C70" s="63"/>
      <c r="D70" s="200"/>
      <c r="E70" s="246" t="s">
        <v>312</v>
      </c>
    </row>
    <row r="71" customFormat="false" ht="12.75" hidden="false" customHeight="false" outlineLevel="0" collapsed="false">
      <c r="A71" s="36" t="s">
        <v>313</v>
      </c>
      <c r="B71" s="175" t="n">
        <v>1165</v>
      </c>
      <c r="C71" s="63"/>
      <c r="D71" s="36" t="s">
        <v>313</v>
      </c>
      <c r="E71" s="177" t="n">
        <v>2177</v>
      </c>
    </row>
    <row r="72" customFormat="false" ht="12.75" hidden="false" customHeight="false" outlineLevel="0" collapsed="false">
      <c r="A72" s="249" t="s">
        <v>314</v>
      </c>
      <c r="B72" s="130"/>
      <c r="C72" s="63"/>
      <c r="D72" s="66" t="s">
        <v>314</v>
      </c>
      <c r="E72" s="178"/>
    </row>
    <row r="73" customFormat="false" ht="22.5" hidden="false" customHeight="false" outlineLevel="0" collapsed="false">
      <c r="A73" s="181" t="s">
        <v>315</v>
      </c>
      <c r="B73" s="182"/>
      <c r="C73" s="102"/>
      <c r="D73" s="181" t="s">
        <v>315</v>
      </c>
      <c r="E73" s="182"/>
    </row>
    <row r="74" customFormat="false" ht="12.75" hidden="false" customHeight="false" outlineLevel="0" collapsed="false">
      <c r="A74" s="40" t="s">
        <v>140</v>
      </c>
      <c r="B74" s="183" t="n">
        <v>291</v>
      </c>
      <c r="C74" s="185"/>
      <c r="D74" s="40" t="s">
        <v>140</v>
      </c>
      <c r="E74" s="212" t="n">
        <v>477</v>
      </c>
    </row>
    <row r="75" customFormat="false" ht="12.75" hidden="false" customHeight="false" outlineLevel="0" collapsed="false">
      <c r="A75" s="40" t="s">
        <v>147</v>
      </c>
      <c r="B75" s="183" t="n">
        <v>135</v>
      </c>
      <c r="C75" s="185"/>
      <c r="D75" s="40" t="s">
        <v>16</v>
      </c>
      <c r="E75" s="212" t="n">
        <v>195</v>
      </c>
    </row>
    <row r="76" customFormat="false" ht="12.75" hidden="false" customHeight="false" outlineLevel="0" collapsed="false">
      <c r="A76" s="40" t="s">
        <v>16</v>
      </c>
      <c r="B76" s="183" t="n">
        <v>133</v>
      </c>
      <c r="C76" s="185"/>
      <c r="D76" s="40" t="s">
        <v>147</v>
      </c>
      <c r="E76" s="212" t="n">
        <v>190</v>
      </c>
    </row>
    <row r="77" customFormat="false" ht="12.75" hidden="false" customHeight="false" outlineLevel="0" collapsed="false">
      <c r="A77" s="40" t="s">
        <v>116</v>
      </c>
      <c r="B77" s="183" t="n">
        <v>75</v>
      </c>
      <c r="C77" s="185"/>
      <c r="D77" s="40" t="s">
        <v>116</v>
      </c>
      <c r="E77" s="212" t="n">
        <v>126</v>
      </c>
    </row>
    <row r="78" customFormat="false" ht="12.75" hidden="false" customHeight="false" outlineLevel="0" collapsed="false">
      <c r="A78" s="40" t="s">
        <v>26</v>
      </c>
      <c r="B78" s="183" t="n">
        <v>61</v>
      </c>
      <c r="C78" s="185"/>
      <c r="D78" s="40" t="s">
        <v>26</v>
      </c>
      <c r="E78" s="212" t="n">
        <v>110</v>
      </c>
    </row>
    <row r="79" customFormat="false" ht="12.75" hidden="false" customHeight="false" outlineLevel="0" collapsed="false">
      <c r="A79" s="188" t="s">
        <v>323</v>
      </c>
      <c r="B79" s="189" t="n">
        <f aca="false">B71-SUM(B74:B78)</f>
        <v>470</v>
      </c>
      <c r="C79" s="187"/>
      <c r="D79" s="188" t="s">
        <v>323</v>
      </c>
      <c r="E79" s="189" t="n">
        <f aca="false">E71-SUM(E74:E78)</f>
        <v>1079</v>
      </c>
    </row>
  </sheetData>
  <mergeCells count="21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0:E50"/>
    <mergeCell ref="A51:E51"/>
    <mergeCell ref="A53:A54"/>
    <mergeCell ref="D53:D54"/>
    <mergeCell ref="A65:E65"/>
    <mergeCell ref="A66:E66"/>
    <mergeCell ref="A67:E67"/>
    <mergeCell ref="A69:A70"/>
    <mergeCell ref="D69:D70"/>
  </mergeCells>
  <printOptions headings="false" gridLines="false" gridLinesSet="true" horizontalCentered="false" verticalCentered="false"/>
  <pageMargins left="0.509722222222222" right="0.747916666666667" top="0.440277777777778" bottom="0.7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5.28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7.99"/>
    <col collapsed="false" customWidth="true" hidden="false" outlineLevel="0" max="9" min="9" style="63" width="5.28"/>
    <col collapsed="false" customWidth="true" hidden="false" outlineLevel="0" max="10" min="10" style="63" width="4.41"/>
    <col collapsed="false" customWidth="true" hidden="false" outlineLevel="0" max="11" min="11" style="63" width="6.28"/>
    <col collapsed="false" customWidth="true" hidden="false" outlineLevel="0" max="12" min="12" style="63" width="4.41"/>
    <col collapsed="false" customWidth="true" hidden="false" outlineLevel="0" max="14" min="13" style="63" width="5.28"/>
    <col collapsed="false" customWidth="true" hidden="false" outlineLevel="0" max="16" min="15" style="63" width="4.41"/>
    <col collapsed="false" customWidth="true" hidden="false" outlineLevel="0" max="17" min="17" style="63" width="5.41"/>
    <col collapsed="false" customWidth="true" hidden="false" outlineLevel="0" max="18" min="18" style="63" width="6.13"/>
    <col collapsed="false" customWidth="true" hidden="false" outlineLevel="0" max="19" min="19" style="63" width="4.41"/>
    <col collapsed="false" customWidth="true" hidden="false" outlineLevel="0" max="20" min="20" style="63" width="4.28"/>
    <col collapsed="false" customWidth="true" hidden="false" outlineLevel="0" max="22" min="21" style="63" width="14.7"/>
    <col collapsed="false" customWidth="true" hidden="false" outlineLevel="0" max="23" min="23" style="63" width="7.42"/>
    <col collapsed="false" customWidth="true" hidden="false" outlineLevel="0" max="24" min="24" style="63" width="10.41"/>
    <col collapsed="false" customWidth="true" hidden="false" outlineLevel="0" max="25" min="25" style="63" width="13.85"/>
    <col collapsed="false" customWidth="false" hidden="false" outlineLevel="0" max="257" min="26" style="63" width="9.14"/>
  </cols>
  <sheetData>
    <row r="1" customFormat="false" ht="11.25" hidden="false" customHeight="false" outlineLevel="0" collapsed="false">
      <c r="A1" s="2" t="s">
        <v>370</v>
      </c>
    </row>
    <row r="2" customFormat="false" ht="11.25" hidden="false" customHeight="false" outlineLevel="0" collapsed="false">
      <c r="A2" s="63" t="s">
        <v>371</v>
      </c>
    </row>
    <row r="4" customFormat="false" ht="12.75" hidden="false" customHeight="true" outlineLevel="0" collapsed="false">
      <c r="A4" s="200" t="s">
        <v>372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  <c r="Q4" s="200"/>
      <c r="R4" s="200"/>
      <c r="S4" s="200"/>
      <c r="T4" s="200"/>
    </row>
    <row r="5" customFormat="false" ht="22.5" hidden="false" customHeight="true" outlineLevel="0" collapsed="false">
      <c r="A5" s="200"/>
      <c r="B5" s="251" t="s">
        <v>298</v>
      </c>
      <c r="C5" s="251" t="s">
        <v>299</v>
      </c>
      <c r="D5" s="251" t="s">
        <v>300</v>
      </c>
      <c r="E5" s="251" t="s">
        <v>298</v>
      </c>
      <c r="F5" s="251" t="s">
        <v>348</v>
      </c>
      <c r="G5" s="251" t="s">
        <v>299</v>
      </c>
      <c r="H5" s="251" t="s">
        <v>300</v>
      </c>
      <c r="I5" s="251" t="s">
        <v>298</v>
      </c>
      <c r="J5" s="251" t="s">
        <v>348</v>
      </c>
      <c r="K5" s="251" t="s">
        <v>299</v>
      </c>
      <c r="L5" s="251" t="s">
        <v>300</v>
      </c>
      <c r="M5" s="252" t="s">
        <v>298</v>
      </c>
      <c r="N5" s="252"/>
      <c r="O5" s="253" t="s">
        <v>348</v>
      </c>
      <c r="P5" s="253"/>
      <c r="Q5" s="253" t="s">
        <v>299</v>
      </c>
      <c r="R5" s="253"/>
      <c r="S5" s="252" t="s">
        <v>300</v>
      </c>
      <c r="T5" s="252"/>
    </row>
    <row r="6" customFormat="false" ht="22.5" hidden="false" customHeight="true" outlineLevel="0" collapsed="false">
      <c r="A6" s="200"/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3" t="s">
        <v>173</v>
      </c>
      <c r="N6" s="253" t="s">
        <v>174</v>
      </c>
      <c r="O6" s="253" t="s">
        <v>173</v>
      </c>
      <c r="P6" s="253" t="s">
        <v>174</v>
      </c>
      <c r="Q6" s="253" t="s">
        <v>173</v>
      </c>
      <c r="R6" s="253" t="s">
        <v>174</v>
      </c>
      <c r="S6" s="253" t="s">
        <v>173</v>
      </c>
      <c r="T6" s="253" t="s">
        <v>174</v>
      </c>
    </row>
    <row r="7" customFormat="false" ht="11.25" hidden="false" customHeight="false" outlineLevel="0" collapsed="false">
      <c r="A7" s="40" t="s">
        <v>341</v>
      </c>
      <c r="B7" s="254" t="n">
        <v>267</v>
      </c>
      <c r="C7" s="37" t="s">
        <v>9</v>
      </c>
      <c r="D7" s="37" t="s">
        <v>9</v>
      </c>
      <c r="E7" s="254" t="n">
        <v>112</v>
      </c>
      <c r="F7" s="254" t="s">
        <v>9</v>
      </c>
      <c r="G7" s="37" t="s">
        <v>9</v>
      </c>
      <c r="H7" s="37" t="s">
        <v>9</v>
      </c>
      <c r="I7" s="254" t="n">
        <v>1</v>
      </c>
      <c r="J7" s="254" t="s">
        <v>9</v>
      </c>
      <c r="K7" s="37" t="s">
        <v>9</v>
      </c>
      <c r="L7" s="37" t="s">
        <v>9</v>
      </c>
      <c r="M7" s="255" t="n">
        <v>380</v>
      </c>
      <c r="N7" s="256" t="n">
        <v>0.454355234052729</v>
      </c>
      <c r="O7" s="255" t="s">
        <v>9</v>
      </c>
      <c r="P7" s="256" t="s">
        <v>9</v>
      </c>
      <c r="Q7" s="255" t="s">
        <v>9</v>
      </c>
      <c r="R7" s="256" t="s">
        <v>9</v>
      </c>
      <c r="S7" s="255" t="s">
        <v>9</v>
      </c>
      <c r="T7" s="256" t="s">
        <v>9</v>
      </c>
    </row>
    <row r="8" customFormat="false" ht="11.25" hidden="false" customHeight="false" outlineLevel="0" collapsed="false">
      <c r="A8" s="40" t="s">
        <v>280</v>
      </c>
      <c r="B8" s="254" t="n">
        <v>2264</v>
      </c>
      <c r="C8" s="37" t="n">
        <v>69</v>
      </c>
      <c r="D8" s="37" t="n">
        <v>29</v>
      </c>
      <c r="E8" s="254" t="n">
        <v>2352</v>
      </c>
      <c r="F8" s="254" t="n">
        <v>2</v>
      </c>
      <c r="G8" s="37" t="n">
        <v>93</v>
      </c>
      <c r="H8" s="37" t="n">
        <v>25</v>
      </c>
      <c r="I8" s="254" t="n">
        <v>2315</v>
      </c>
      <c r="J8" s="254" t="n">
        <v>4</v>
      </c>
      <c r="K8" s="37" t="n">
        <v>146</v>
      </c>
      <c r="L8" s="37" t="n">
        <v>81</v>
      </c>
      <c r="M8" s="255" t="n">
        <v>6931</v>
      </c>
      <c r="N8" s="256" t="n">
        <v>8.28720033478807</v>
      </c>
      <c r="O8" s="255" t="n">
        <v>6</v>
      </c>
      <c r="P8" s="256" t="n">
        <v>9.52380952380952</v>
      </c>
      <c r="Q8" s="255" t="n">
        <v>308</v>
      </c>
      <c r="R8" s="256" t="n">
        <v>7.81329274479959</v>
      </c>
      <c r="S8" s="255" t="n">
        <v>135</v>
      </c>
      <c r="T8" s="256" t="n">
        <v>6.2011943040882</v>
      </c>
    </row>
    <row r="9" customFormat="false" ht="11.25" hidden="false" customHeight="false" outlineLevel="0" collapsed="false">
      <c r="A9" s="40" t="s">
        <v>281</v>
      </c>
      <c r="B9" s="254" t="n">
        <v>645</v>
      </c>
      <c r="C9" s="37" t="n">
        <v>20</v>
      </c>
      <c r="D9" s="37" t="n">
        <v>8</v>
      </c>
      <c r="E9" s="254" t="n">
        <v>710</v>
      </c>
      <c r="F9" s="254" t="s">
        <v>9</v>
      </c>
      <c r="G9" s="37" t="n">
        <v>23</v>
      </c>
      <c r="H9" s="37" t="n">
        <v>32</v>
      </c>
      <c r="I9" s="254" t="n">
        <v>731</v>
      </c>
      <c r="J9" s="254" t="n">
        <v>1</v>
      </c>
      <c r="K9" s="37" t="n">
        <v>63</v>
      </c>
      <c r="L9" s="37" t="n">
        <v>27</v>
      </c>
      <c r="M9" s="255" t="n">
        <v>2086</v>
      </c>
      <c r="N9" s="256" t="n">
        <v>2.49417110061577</v>
      </c>
      <c r="O9" s="255" t="n">
        <v>1</v>
      </c>
      <c r="P9" s="256" t="n">
        <v>1.58730158730159</v>
      </c>
      <c r="Q9" s="255" t="n">
        <v>106</v>
      </c>
      <c r="R9" s="256" t="n">
        <v>2.68899036022324</v>
      </c>
      <c r="S9" s="255" t="n">
        <v>67</v>
      </c>
      <c r="T9" s="256" t="n">
        <v>3.07762976573266</v>
      </c>
    </row>
    <row r="10" customFormat="false" ht="11.25" hidden="false" customHeight="false" outlineLevel="0" collapsed="false">
      <c r="A10" s="40" t="s">
        <v>282</v>
      </c>
      <c r="B10" s="254" t="n">
        <v>1396</v>
      </c>
      <c r="C10" s="37" t="n">
        <v>45</v>
      </c>
      <c r="D10" s="37" t="n">
        <v>3</v>
      </c>
      <c r="E10" s="254" t="n">
        <v>1505</v>
      </c>
      <c r="F10" s="254" t="s">
        <v>9</v>
      </c>
      <c r="G10" s="37" t="n">
        <v>47</v>
      </c>
      <c r="H10" s="37" t="n">
        <v>29</v>
      </c>
      <c r="I10" s="254" t="n">
        <v>1587</v>
      </c>
      <c r="J10" s="254" t="s">
        <v>9</v>
      </c>
      <c r="K10" s="37" t="n">
        <v>135</v>
      </c>
      <c r="L10" s="37" t="n">
        <v>19</v>
      </c>
      <c r="M10" s="255" t="n">
        <v>4488</v>
      </c>
      <c r="N10" s="256" t="n">
        <v>5.36617444849644</v>
      </c>
      <c r="O10" s="255" t="s">
        <v>9</v>
      </c>
      <c r="P10" s="256" t="s">
        <v>9</v>
      </c>
      <c r="Q10" s="255" t="n">
        <v>227</v>
      </c>
      <c r="R10" s="256" t="n">
        <v>5.75849822425165</v>
      </c>
      <c r="S10" s="255" t="n">
        <v>51</v>
      </c>
      <c r="T10" s="256" t="n">
        <v>2.34267340376665</v>
      </c>
    </row>
    <row r="11" customFormat="false" ht="11.25" hidden="false" customHeight="false" outlineLevel="0" collapsed="false">
      <c r="A11" s="40" t="s">
        <v>283</v>
      </c>
      <c r="B11" s="254" t="n">
        <v>484</v>
      </c>
      <c r="C11" s="37" t="n">
        <v>39</v>
      </c>
      <c r="D11" s="37" t="n">
        <v>15</v>
      </c>
      <c r="E11" s="254" t="n">
        <v>574</v>
      </c>
      <c r="F11" s="254" t="s">
        <v>9</v>
      </c>
      <c r="G11" s="37" t="n">
        <v>39</v>
      </c>
      <c r="H11" s="37" t="n">
        <v>11</v>
      </c>
      <c r="I11" s="254" t="n">
        <v>572</v>
      </c>
      <c r="J11" s="254" t="n">
        <v>2</v>
      </c>
      <c r="K11" s="37" t="n">
        <v>41</v>
      </c>
      <c r="L11" s="37" t="n">
        <v>14</v>
      </c>
      <c r="M11" s="255" t="n">
        <v>1630</v>
      </c>
      <c r="N11" s="256" t="n">
        <v>1.9489448197525</v>
      </c>
      <c r="O11" s="255" t="n">
        <v>2</v>
      </c>
      <c r="P11" s="256" t="n">
        <v>3.17460317460317</v>
      </c>
      <c r="Q11" s="255" t="n">
        <v>119</v>
      </c>
      <c r="R11" s="256" t="n">
        <v>3.01877219685439</v>
      </c>
      <c r="S11" s="255" t="n">
        <v>40</v>
      </c>
      <c r="T11" s="256" t="n">
        <v>1.83739090491502</v>
      </c>
    </row>
    <row r="12" customFormat="false" ht="11.25" hidden="false" customHeight="false" outlineLevel="0" collapsed="false">
      <c r="A12" s="40" t="s">
        <v>284</v>
      </c>
      <c r="B12" s="254" t="n">
        <v>1383</v>
      </c>
      <c r="C12" s="37" t="n">
        <v>49</v>
      </c>
      <c r="D12" s="37" t="n">
        <v>9</v>
      </c>
      <c r="E12" s="254" t="n">
        <v>1526</v>
      </c>
      <c r="F12" s="254" t="s">
        <v>9</v>
      </c>
      <c r="G12" s="37" t="n">
        <v>48</v>
      </c>
      <c r="H12" s="37" t="n">
        <v>18</v>
      </c>
      <c r="I12" s="254" t="n">
        <v>1439</v>
      </c>
      <c r="J12" s="254" t="s">
        <v>9</v>
      </c>
      <c r="K12" s="37" t="n">
        <v>136</v>
      </c>
      <c r="L12" s="37" t="n">
        <v>54</v>
      </c>
      <c r="M12" s="255" t="n">
        <v>4348</v>
      </c>
      <c r="N12" s="256" t="n">
        <v>5.19878041489807</v>
      </c>
      <c r="O12" s="255" t="s">
        <v>9</v>
      </c>
      <c r="P12" s="256" t="s">
        <v>9</v>
      </c>
      <c r="Q12" s="255" t="n">
        <v>233</v>
      </c>
      <c r="R12" s="256" t="n">
        <v>5.91070522577372</v>
      </c>
      <c r="S12" s="255" t="n">
        <v>81</v>
      </c>
      <c r="T12" s="256" t="n">
        <v>3.72071658245292</v>
      </c>
    </row>
    <row r="13" customFormat="false" ht="11.25" hidden="false" customHeight="false" outlineLevel="0" collapsed="false">
      <c r="A13" s="40" t="s">
        <v>285</v>
      </c>
      <c r="B13" s="254" t="n">
        <v>2118</v>
      </c>
      <c r="C13" s="37" t="n">
        <v>22</v>
      </c>
      <c r="D13" s="37" t="n">
        <v>25</v>
      </c>
      <c r="E13" s="254" t="n">
        <v>1744</v>
      </c>
      <c r="F13" s="254" t="s">
        <v>9</v>
      </c>
      <c r="G13" s="37" t="n">
        <v>35</v>
      </c>
      <c r="H13" s="37" t="n">
        <v>56</v>
      </c>
      <c r="I13" s="254" t="n">
        <v>1920</v>
      </c>
      <c r="J13" s="254" t="s">
        <v>9</v>
      </c>
      <c r="K13" s="37" t="n">
        <v>34</v>
      </c>
      <c r="L13" s="37" t="n">
        <v>162</v>
      </c>
      <c r="M13" s="255" t="n">
        <v>5782</v>
      </c>
      <c r="N13" s="256" t="n">
        <v>6.91337358761284</v>
      </c>
      <c r="O13" s="255" t="s">
        <v>9</v>
      </c>
      <c r="P13" s="256" t="s">
        <v>9</v>
      </c>
      <c r="Q13" s="255" t="n">
        <v>91</v>
      </c>
      <c r="R13" s="256" t="n">
        <v>2.30847285641806</v>
      </c>
      <c r="S13" s="255" t="n">
        <v>243</v>
      </c>
      <c r="T13" s="256" t="n">
        <v>11.1621497473588</v>
      </c>
    </row>
    <row r="14" customFormat="false" ht="11.25" hidden="false" customHeight="false" outlineLevel="0" collapsed="false">
      <c r="A14" s="40" t="s">
        <v>286</v>
      </c>
      <c r="B14" s="254" t="n">
        <v>11184</v>
      </c>
      <c r="C14" s="37" t="n">
        <v>281</v>
      </c>
      <c r="D14" s="37" t="n">
        <v>129</v>
      </c>
      <c r="E14" s="254" t="n">
        <v>10500</v>
      </c>
      <c r="F14" s="254" t="n">
        <v>19</v>
      </c>
      <c r="G14" s="37" t="n">
        <v>402</v>
      </c>
      <c r="H14" s="37" t="n">
        <v>191</v>
      </c>
      <c r="I14" s="254" t="n">
        <v>8870</v>
      </c>
      <c r="J14" s="254" t="n">
        <v>28</v>
      </c>
      <c r="K14" s="37" t="n">
        <v>926</v>
      </c>
      <c r="L14" s="37" t="n">
        <v>475</v>
      </c>
      <c r="M14" s="255" t="n">
        <v>30554</v>
      </c>
      <c r="N14" s="256" t="n">
        <v>36.5325521611765</v>
      </c>
      <c r="O14" s="255" t="n">
        <v>47</v>
      </c>
      <c r="P14" s="256" t="n">
        <v>74.6031746031746</v>
      </c>
      <c r="Q14" s="255" t="n">
        <v>1609</v>
      </c>
      <c r="R14" s="256" t="n">
        <v>40.8168442415018</v>
      </c>
      <c r="S14" s="255" t="n">
        <v>795</v>
      </c>
      <c r="T14" s="256" t="n">
        <v>36.518144235186</v>
      </c>
    </row>
    <row r="15" customFormat="false" ht="11.25" hidden="false" customHeight="false" outlineLevel="0" collapsed="false">
      <c r="A15" s="40" t="s">
        <v>287</v>
      </c>
      <c r="B15" s="254" t="n">
        <v>509</v>
      </c>
      <c r="C15" s="37" t="n">
        <v>15</v>
      </c>
      <c r="D15" s="37" t="n">
        <v>1</v>
      </c>
      <c r="E15" s="254" t="n">
        <v>500</v>
      </c>
      <c r="F15" s="254" t="s">
        <v>9</v>
      </c>
      <c r="G15" s="37" t="n">
        <v>9</v>
      </c>
      <c r="H15" s="37" t="n">
        <v>18</v>
      </c>
      <c r="I15" s="254" t="n">
        <v>472</v>
      </c>
      <c r="J15" s="254" t="s">
        <v>9</v>
      </c>
      <c r="K15" s="37" t="n">
        <v>9</v>
      </c>
      <c r="L15" s="37" t="n">
        <v>4</v>
      </c>
      <c r="M15" s="255" t="n">
        <v>1481</v>
      </c>
      <c r="N15" s="256" t="n">
        <v>1.77078974113708</v>
      </c>
      <c r="O15" s="255" t="s">
        <v>9</v>
      </c>
      <c r="P15" s="256" t="s">
        <v>9</v>
      </c>
      <c r="Q15" s="255" t="n">
        <v>33</v>
      </c>
      <c r="R15" s="256" t="n">
        <v>0.837138508371385</v>
      </c>
      <c r="S15" s="255" t="n">
        <v>23</v>
      </c>
      <c r="T15" s="256" t="n">
        <v>1.05649977032614</v>
      </c>
    </row>
    <row r="16" customFormat="false" ht="11.25" hidden="false" customHeight="false" outlineLevel="0" collapsed="false">
      <c r="A16" s="40" t="s">
        <v>288</v>
      </c>
      <c r="B16" s="254" t="n">
        <v>908</v>
      </c>
      <c r="C16" s="37" t="n">
        <v>21</v>
      </c>
      <c r="D16" s="37" t="n">
        <v>18</v>
      </c>
      <c r="E16" s="254" t="n">
        <v>996</v>
      </c>
      <c r="F16" s="254" t="s">
        <v>9</v>
      </c>
      <c r="G16" s="37" t="n">
        <v>22</v>
      </c>
      <c r="H16" s="37" t="n">
        <v>17</v>
      </c>
      <c r="I16" s="254" t="n">
        <v>887</v>
      </c>
      <c r="J16" s="254" t="s">
        <v>9</v>
      </c>
      <c r="K16" s="37" t="n">
        <v>18</v>
      </c>
      <c r="L16" s="37" t="n">
        <v>31</v>
      </c>
      <c r="M16" s="255" t="n">
        <v>2791</v>
      </c>
      <c r="N16" s="256" t="n">
        <v>3.33711962695044</v>
      </c>
      <c r="O16" s="255" t="s">
        <v>9</v>
      </c>
      <c r="P16" s="256" t="s">
        <v>9</v>
      </c>
      <c r="Q16" s="255" t="n">
        <v>61</v>
      </c>
      <c r="R16" s="256" t="n">
        <v>1.54743784880771</v>
      </c>
      <c r="S16" s="255" t="n">
        <v>66</v>
      </c>
      <c r="T16" s="256" t="n">
        <v>3.03169499310978</v>
      </c>
    </row>
    <row r="17" customFormat="false" ht="11.25" hidden="false" customHeight="false" outlineLevel="0" collapsed="false">
      <c r="A17" s="40" t="s">
        <v>289</v>
      </c>
      <c r="B17" s="254" t="n">
        <v>702</v>
      </c>
      <c r="C17" s="37" t="n">
        <v>31</v>
      </c>
      <c r="D17" s="37" t="n">
        <v>7</v>
      </c>
      <c r="E17" s="254" t="n">
        <v>812</v>
      </c>
      <c r="F17" s="254" t="n">
        <v>2</v>
      </c>
      <c r="G17" s="37" t="n">
        <v>11</v>
      </c>
      <c r="H17" s="37" t="n">
        <v>8</v>
      </c>
      <c r="I17" s="254" t="n">
        <v>626</v>
      </c>
      <c r="J17" s="254" t="s">
        <v>9</v>
      </c>
      <c r="K17" s="37" t="n">
        <v>28</v>
      </c>
      <c r="L17" s="37" t="n">
        <v>19</v>
      </c>
      <c r="M17" s="255" t="n">
        <v>2140</v>
      </c>
      <c r="N17" s="256" t="n">
        <v>2.558737370718</v>
      </c>
      <c r="O17" s="255" t="n">
        <v>2</v>
      </c>
      <c r="P17" s="256" t="n">
        <v>3.17460317460317</v>
      </c>
      <c r="Q17" s="255" t="n">
        <v>70</v>
      </c>
      <c r="R17" s="256" t="n">
        <v>1.77574835109082</v>
      </c>
      <c r="S17" s="255" t="n">
        <v>34</v>
      </c>
      <c r="T17" s="256" t="n">
        <v>1.56178226917777</v>
      </c>
    </row>
    <row r="18" customFormat="false" ht="11.25" hidden="false" customHeight="false" outlineLevel="0" collapsed="false">
      <c r="A18" s="40" t="s">
        <v>290</v>
      </c>
      <c r="B18" s="254" t="n">
        <v>1831</v>
      </c>
      <c r="C18" s="37" t="n">
        <v>100</v>
      </c>
      <c r="D18" s="37" t="n">
        <v>46</v>
      </c>
      <c r="E18" s="254" t="n">
        <v>1525</v>
      </c>
      <c r="F18" s="254" t="n">
        <v>1</v>
      </c>
      <c r="G18" s="37" t="n">
        <v>89</v>
      </c>
      <c r="H18" s="37" t="n">
        <v>34</v>
      </c>
      <c r="I18" s="254" t="n">
        <v>1150</v>
      </c>
      <c r="J18" s="254" t="n">
        <v>1</v>
      </c>
      <c r="K18" s="37" t="n">
        <v>60</v>
      </c>
      <c r="L18" s="37" t="n">
        <v>53</v>
      </c>
      <c r="M18" s="255" t="n">
        <v>4506</v>
      </c>
      <c r="N18" s="256" t="n">
        <v>5.38769653853052</v>
      </c>
      <c r="O18" s="255" t="n">
        <v>2</v>
      </c>
      <c r="P18" s="256" t="n">
        <v>3.17460317460317</v>
      </c>
      <c r="Q18" s="255" t="n">
        <v>249</v>
      </c>
      <c r="R18" s="256" t="n">
        <v>6.31659056316591</v>
      </c>
      <c r="S18" s="255" t="n">
        <v>133</v>
      </c>
      <c r="T18" s="256" t="n">
        <v>6.10932475884244</v>
      </c>
    </row>
    <row r="19" customFormat="false" ht="11.25" hidden="false" customHeight="false" outlineLevel="0" collapsed="false">
      <c r="A19" s="40" t="s">
        <v>291</v>
      </c>
      <c r="B19" s="254" t="n">
        <v>1775</v>
      </c>
      <c r="C19" s="37" t="n">
        <v>38</v>
      </c>
      <c r="D19" s="37" t="n">
        <v>58</v>
      </c>
      <c r="E19" s="254" t="n">
        <v>1481</v>
      </c>
      <c r="F19" s="254" t="s">
        <v>9</v>
      </c>
      <c r="G19" s="37" t="n">
        <v>34</v>
      </c>
      <c r="H19" s="37" t="n">
        <v>61</v>
      </c>
      <c r="I19" s="254" t="n">
        <v>1474</v>
      </c>
      <c r="J19" s="254" t="s">
        <v>9</v>
      </c>
      <c r="K19" s="37" t="n">
        <v>57</v>
      </c>
      <c r="L19" s="37" t="n">
        <v>93</v>
      </c>
      <c r="M19" s="255" t="n">
        <v>4730</v>
      </c>
      <c r="N19" s="256" t="n">
        <v>5.65552699228792</v>
      </c>
      <c r="O19" s="255" t="s">
        <v>9</v>
      </c>
      <c r="P19" s="256" t="s">
        <v>9</v>
      </c>
      <c r="Q19" s="255" t="n">
        <v>129</v>
      </c>
      <c r="R19" s="256" t="n">
        <v>3.27245053272451</v>
      </c>
      <c r="S19" s="255" t="n">
        <v>212</v>
      </c>
      <c r="T19" s="256" t="n">
        <v>9.73817179604961</v>
      </c>
    </row>
    <row r="20" customFormat="false" ht="11.25" hidden="false" customHeight="false" outlineLevel="0" collapsed="false">
      <c r="A20" s="40" t="s">
        <v>292</v>
      </c>
      <c r="B20" s="254" t="n">
        <v>428</v>
      </c>
      <c r="C20" s="37" t="n">
        <v>32</v>
      </c>
      <c r="D20" s="37" t="n">
        <v>1</v>
      </c>
      <c r="E20" s="254" t="n">
        <v>555</v>
      </c>
      <c r="F20" s="254" t="s">
        <v>9</v>
      </c>
      <c r="G20" s="37" t="n">
        <v>37</v>
      </c>
      <c r="H20" s="37" t="n">
        <v>6</v>
      </c>
      <c r="I20" s="254" t="n">
        <v>519</v>
      </c>
      <c r="J20" s="254" t="s">
        <v>9</v>
      </c>
      <c r="K20" s="37" t="n">
        <v>33</v>
      </c>
      <c r="L20" s="37" t="n">
        <v>19</v>
      </c>
      <c r="M20" s="255" t="n">
        <v>1502</v>
      </c>
      <c r="N20" s="256" t="n">
        <v>1.79589884617684</v>
      </c>
      <c r="O20" s="255" t="s">
        <v>9</v>
      </c>
      <c r="P20" s="256" t="s">
        <v>9</v>
      </c>
      <c r="Q20" s="255" t="n">
        <v>102</v>
      </c>
      <c r="R20" s="256" t="n">
        <v>2.58751902587519</v>
      </c>
      <c r="S20" s="255" t="n">
        <v>26</v>
      </c>
      <c r="T20" s="256" t="n">
        <v>1.19430408819476</v>
      </c>
    </row>
    <row r="21" customFormat="false" ht="11.25" hidden="false" customHeight="false" outlineLevel="0" collapsed="false">
      <c r="A21" s="40" t="s">
        <v>293</v>
      </c>
      <c r="B21" s="254" t="n">
        <v>656</v>
      </c>
      <c r="C21" s="37" t="n">
        <v>37</v>
      </c>
      <c r="D21" s="37" t="n">
        <v>21</v>
      </c>
      <c r="E21" s="254" t="n">
        <v>800</v>
      </c>
      <c r="F21" s="254" t="n">
        <v>2</v>
      </c>
      <c r="G21" s="37" t="n">
        <v>45</v>
      </c>
      <c r="H21" s="37" t="n">
        <v>26</v>
      </c>
      <c r="I21" s="254" t="n">
        <v>569</v>
      </c>
      <c r="J21" s="254" t="s">
        <v>9</v>
      </c>
      <c r="K21" s="37" t="n">
        <v>35</v>
      </c>
      <c r="L21" s="37" t="n">
        <v>36</v>
      </c>
      <c r="M21" s="255" t="n">
        <v>2025</v>
      </c>
      <c r="N21" s="256" t="n">
        <v>2.42123512883362</v>
      </c>
      <c r="O21" s="255" t="n">
        <v>2</v>
      </c>
      <c r="P21" s="256" t="n">
        <v>3.17460317460317</v>
      </c>
      <c r="Q21" s="255" t="n">
        <v>117</v>
      </c>
      <c r="R21" s="256" t="n">
        <v>2.96803652968037</v>
      </c>
      <c r="S21" s="255" t="n">
        <v>83</v>
      </c>
      <c r="T21" s="256" t="n">
        <v>3.81258612769867</v>
      </c>
    </row>
    <row r="22" customFormat="false" ht="11.25" hidden="false" customHeight="false" outlineLevel="0" collapsed="false">
      <c r="A22" s="40" t="s">
        <v>294</v>
      </c>
      <c r="B22" s="254" t="n">
        <v>1915</v>
      </c>
      <c r="C22" s="37" t="n">
        <v>107</v>
      </c>
      <c r="D22" s="37" t="n">
        <v>26</v>
      </c>
      <c r="E22" s="254" t="n">
        <v>1782</v>
      </c>
      <c r="F22" s="254" t="n">
        <v>1</v>
      </c>
      <c r="G22" s="37" t="n">
        <v>101</v>
      </c>
      <c r="H22" s="37" t="n">
        <v>45</v>
      </c>
      <c r="I22" s="254" t="n">
        <v>1428</v>
      </c>
      <c r="J22" s="254" t="s">
        <v>9</v>
      </c>
      <c r="K22" s="37" t="n">
        <v>109</v>
      </c>
      <c r="L22" s="37" t="n">
        <v>57</v>
      </c>
      <c r="M22" s="255" t="n">
        <v>5125</v>
      </c>
      <c r="N22" s="256" t="n">
        <v>6.12781730136904</v>
      </c>
      <c r="O22" s="255" t="n">
        <v>1</v>
      </c>
      <c r="P22" s="256" t="n">
        <v>1.58730158730159</v>
      </c>
      <c r="Q22" s="255" t="n">
        <v>317</v>
      </c>
      <c r="R22" s="256" t="n">
        <v>8.0416032470827</v>
      </c>
      <c r="S22" s="255" t="n">
        <v>128</v>
      </c>
      <c r="T22" s="256" t="n">
        <v>5.87965089572807</v>
      </c>
    </row>
    <row r="23" customFormat="false" ht="11.25" hidden="false" customHeight="false" outlineLevel="0" collapsed="false">
      <c r="A23" s="40" t="s">
        <v>295</v>
      </c>
      <c r="B23" s="254" t="n">
        <v>1176</v>
      </c>
      <c r="C23" s="37" t="n">
        <v>31</v>
      </c>
      <c r="D23" s="37" t="n">
        <v>25</v>
      </c>
      <c r="E23" s="254" t="n">
        <v>1093</v>
      </c>
      <c r="F23" s="254" t="s">
        <v>9</v>
      </c>
      <c r="G23" s="37" t="n">
        <v>46</v>
      </c>
      <c r="H23" s="37" t="n">
        <v>14</v>
      </c>
      <c r="I23" s="254" t="n">
        <v>867</v>
      </c>
      <c r="J23" s="254" t="s">
        <v>9</v>
      </c>
      <c r="K23" s="37" t="n">
        <v>94</v>
      </c>
      <c r="L23" s="37" t="n">
        <v>21</v>
      </c>
      <c r="M23" s="255" t="n">
        <v>3136</v>
      </c>
      <c r="N23" s="256" t="n">
        <v>3.74962635260358</v>
      </c>
      <c r="O23" s="255" t="s">
        <v>9</v>
      </c>
      <c r="P23" s="256" t="s">
        <v>9</v>
      </c>
      <c r="Q23" s="255" t="n">
        <v>171</v>
      </c>
      <c r="R23" s="256" t="n">
        <v>4.337899543379</v>
      </c>
      <c r="S23" s="255" t="n">
        <v>60</v>
      </c>
      <c r="T23" s="256" t="n">
        <v>2.75608635737253</v>
      </c>
    </row>
    <row r="24" customFormat="false" ht="11.25" hidden="false" customHeight="false" outlineLevel="0" collapsed="false">
      <c r="A24" s="238" t="s">
        <v>155</v>
      </c>
      <c r="B24" s="237" t="n">
        <v>29641</v>
      </c>
      <c r="C24" s="237" t="n">
        <v>937</v>
      </c>
      <c r="D24" s="237" t="n">
        <v>421</v>
      </c>
      <c r="E24" s="237" t="n">
        <v>28567</v>
      </c>
      <c r="F24" s="237" t="n">
        <v>27</v>
      </c>
      <c r="G24" s="237" t="n">
        <v>1081</v>
      </c>
      <c r="H24" s="237" t="n">
        <v>591</v>
      </c>
      <c r="I24" s="237" t="n">
        <v>25427</v>
      </c>
      <c r="J24" s="237" t="n">
        <v>36</v>
      </c>
      <c r="K24" s="237" t="n">
        <v>1924</v>
      </c>
      <c r="L24" s="237" t="n">
        <v>1165</v>
      </c>
      <c r="M24" s="237" t="n">
        <v>83635</v>
      </c>
      <c r="N24" s="257" t="n">
        <v>100</v>
      </c>
      <c r="O24" s="237" t="n">
        <v>63</v>
      </c>
      <c r="P24" s="257" t="n">
        <v>100</v>
      </c>
      <c r="Q24" s="237" t="n">
        <v>3942</v>
      </c>
      <c r="R24" s="257" t="n">
        <v>100</v>
      </c>
      <c r="S24" s="237" t="n">
        <v>2177</v>
      </c>
      <c r="T24" s="257" t="n">
        <v>100</v>
      </c>
    </row>
    <row r="25" customFormat="false" ht="11.25" hidden="false" customHeight="false" outlineLevel="0" collapsed="false">
      <c r="A25" s="258" t="s">
        <v>37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1.25" hidden="false" customHeight="false" outlineLevel="0" collapsed="false">
      <c r="A26" s="160" t="s">
        <v>35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7"/>
    </row>
    <row r="27" customFormat="false" ht="11.25" hidden="false" customHeight="false" outlineLevel="0" collapsed="false">
      <c r="A27" s="160" t="s">
        <v>35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</row>
    <row r="28" customFormat="false" ht="11.25" hidden="false" customHeight="false" outlineLevel="0" collapsed="false">
      <c r="A28" s="259" t="s">
        <v>37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/>
    </row>
  </sheetData>
  <mergeCells count="20">
    <mergeCell ref="A4:A6"/>
    <mergeCell ref="B4:D4"/>
    <mergeCell ref="E4:H4"/>
    <mergeCell ref="I4:L4"/>
    <mergeCell ref="M4:T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7.28"/>
  </cols>
  <sheetData>
    <row r="2" customFormat="false" ht="12.75" hidden="false" customHeight="false" outlineLevel="0" collapsed="false">
      <c r="A2" s="0" t="s">
        <v>330</v>
      </c>
      <c r="D2" s="0" t="s">
        <v>298</v>
      </c>
      <c r="G2" s="0" t="s">
        <v>299</v>
      </c>
      <c r="J2" s="0" t="s">
        <v>300</v>
      </c>
    </row>
    <row r="3" customFormat="false" ht="12.75" hidden="false" customHeight="false" outlineLevel="0" collapsed="false">
      <c r="A3" s="212" t="n">
        <v>30250</v>
      </c>
      <c r="B3" s="212" t="n">
        <v>31726</v>
      </c>
      <c r="C3" s="212" t="n">
        <v>28147</v>
      </c>
    </row>
    <row r="4" customFormat="false" ht="12.75" hidden="false" customHeight="false" outlineLevel="0" collapsed="false">
      <c r="D4" s="260" t="n">
        <v>29641</v>
      </c>
      <c r="E4" s="260" t="n">
        <v>28567</v>
      </c>
      <c r="F4" s="260" t="n">
        <v>25427</v>
      </c>
    </row>
    <row r="5" customFormat="false" ht="12.75" hidden="false" customHeight="false" outlineLevel="0" collapsed="false">
      <c r="G5" s="261" t="n">
        <v>937</v>
      </c>
      <c r="H5" s="261" t="n">
        <v>1081</v>
      </c>
      <c r="I5" s="261" t="n">
        <v>1924</v>
      </c>
    </row>
    <row r="6" customFormat="false" ht="12.75" hidden="false" customHeight="false" outlineLevel="0" collapsed="false">
      <c r="J6" s="262" t="n">
        <v>421</v>
      </c>
      <c r="K6" s="262" t="n">
        <v>591</v>
      </c>
      <c r="L6" s="262" t="n">
        <v>1165</v>
      </c>
    </row>
    <row r="11" customFormat="false" ht="12.75" hidden="false" customHeight="false" outlineLevel="0" collapsed="false">
      <c r="B11" s="0" t="n">
        <v>2002</v>
      </c>
      <c r="C11" s="0" t="n">
        <v>2003</v>
      </c>
      <c r="D11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12" min="5" style="1" width="1.56"/>
    <col collapsed="false" customWidth="false" hidden="false" outlineLevel="0" max="13" min="13" style="1" width="9.14"/>
    <col collapsed="false" customWidth="true" hidden="false" outlineLevel="0" max="14" min="14" style="1" width="22.85"/>
    <col collapsed="false" customWidth="true" hidden="false" outlineLevel="0" max="15" min="15" style="1" width="0.99"/>
    <col collapsed="false" customWidth="false" hidden="false" outlineLevel="0" max="17" min="16" style="1" width="9.14"/>
    <col collapsed="false" customWidth="true" hidden="false" outlineLevel="0" max="19" min="18" style="0" width="9.06"/>
    <col collapsed="false" customWidth="false" hidden="false" outlineLevel="0" max="257" min="20" style="1" width="9.14"/>
  </cols>
  <sheetData>
    <row r="1" customFormat="false" ht="10.5" hidden="false" customHeight="true" outlineLevel="0" collapsed="false">
      <c r="A1" s="22" t="s">
        <v>375</v>
      </c>
    </row>
    <row r="2" customFormat="false" ht="10.5" hidden="false" customHeight="true" outlineLevel="0" collapsed="false">
      <c r="A2" s="1" t="s">
        <v>376</v>
      </c>
    </row>
    <row r="3" customFormat="false" ht="5.25" hidden="false" customHeight="true" outlineLevel="0" collapsed="false"/>
    <row r="4" customFormat="false" ht="10.5" hidden="false" customHeight="true" outlineLevel="0" collapsed="false">
      <c r="A4" s="263" t="s">
        <v>1</v>
      </c>
      <c r="B4" s="264" t="s">
        <v>311</v>
      </c>
      <c r="C4" s="265" t="s">
        <v>174</v>
      </c>
    </row>
    <row r="5" customFormat="false" ht="10.5" hidden="false" customHeight="true" outlineLevel="0" collapsed="false">
      <c r="A5" s="7" t="s">
        <v>17</v>
      </c>
      <c r="B5" s="50" t="n">
        <v>1</v>
      </c>
      <c r="C5" s="266" t="n">
        <v>0.0161864681126578</v>
      </c>
    </row>
    <row r="6" customFormat="false" ht="10.5" hidden="false" customHeight="true" outlineLevel="0" collapsed="false">
      <c r="A6" s="7" t="s">
        <v>18</v>
      </c>
      <c r="B6" s="50" t="n">
        <v>203</v>
      </c>
      <c r="C6" s="266" t="n">
        <v>3.28585302686954</v>
      </c>
    </row>
    <row r="7" customFormat="false" ht="10.5" hidden="false" customHeight="true" outlineLevel="0" collapsed="false">
      <c r="A7" s="7" t="s">
        <v>22</v>
      </c>
      <c r="B7" s="50" t="n">
        <v>197</v>
      </c>
      <c r="C7" s="266" t="n">
        <v>3.18873421819359</v>
      </c>
    </row>
    <row r="8" customFormat="false" ht="10.5" hidden="false" customHeight="true" outlineLevel="0" collapsed="false">
      <c r="A8" s="7" t="s">
        <v>24</v>
      </c>
      <c r="B8" s="50" t="n">
        <v>1</v>
      </c>
      <c r="C8" s="266" t="n">
        <v>0.0161864681126578</v>
      </c>
    </row>
    <row r="9" customFormat="false" ht="10.5" hidden="false" customHeight="true" outlineLevel="0" collapsed="false">
      <c r="A9" s="7" t="s">
        <v>26</v>
      </c>
      <c r="B9" s="50" t="n">
        <v>5</v>
      </c>
      <c r="C9" s="266" t="n">
        <v>0.0809323405632891</v>
      </c>
    </row>
    <row r="10" customFormat="false" ht="10.5" hidden="false" customHeight="true" outlineLevel="0" collapsed="false">
      <c r="A10" s="7" t="s">
        <v>29</v>
      </c>
      <c r="B10" s="50" t="n">
        <v>2</v>
      </c>
      <c r="C10" s="266" t="n">
        <v>0.0323729362253156</v>
      </c>
    </row>
    <row r="11" customFormat="false" ht="10.5" hidden="false" customHeight="true" outlineLevel="0" collapsed="false">
      <c r="A11" s="7" t="s">
        <v>30</v>
      </c>
      <c r="B11" s="50" t="n">
        <v>1</v>
      </c>
      <c r="C11" s="266" t="n">
        <v>0.0161864681126578</v>
      </c>
    </row>
    <row r="12" customFormat="false" ht="10.5" hidden="false" customHeight="true" outlineLevel="0" collapsed="false">
      <c r="A12" s="7" t="s">
        <v>35</v>
      </c>
      <c r="B12" s="50" t="n">
        <v>7</v>
      </c>
      <c r="C12" s="266" t="n">
        <v>0.113305276788605</v>
      </c>
    </row>
    <row r="13" customFormat="false" ht="10.5" hidden="false" customHeight="true" outlineLevel="0" collapsed="false">
      <c r="A13" s="7" t="s">
        <v>36</v>
      </c>
      <c r="B13" s="50" t="n">
        <v>161</v>
      </c>
      <c r="C13" s="266" t="n">
        <v>2.60602136613791</v>
      </c>
    </row>
    <row r="14" customFormat="false" ht="10.5" hidden="false" customHeight="true" outlineLevel="0" collapsed="false">
      <c r="A14" s="7" t="s">
        <v>37</v>
      </c>
      <c r="B14" s="50" t="n">
        <v>216</v>
      </c>
      <c r="C14" s="266" t="n">
        <v>3.49627711233409</v>
      </c>
    </row>
    <row r="15" customFormat="false" ht="10.5" hidden="false" customHeight="true" outlineLevel="0" collapsed="false">
      <c r="A15" s="7" t="s">
        <v>42</v>
      </c>
      <c r="B15" s="50" t="n">
        <v>9</v>
      </c>
      <c r="C15" s="266" t="n">
        <v>0.14567821301392</v>
      </c>
    </row>
    <row r="16" customFormat="false" ht="10.5" hidden="false" customHeight="true" outlineLevel="0" collapsed="false">
      <c r="A16" s="7" t="s">
        <v>46</v>
      </c>
      <c r="B16" s="50" t="n">
        <v>77</v>
      </c>
      <c r="C16" s="266" t="n">
        <v>1.24635804467465</v>
      </c>
    </row>
    <row r="17" customFormat="false" ht="10.5" hidden="false" customHeight="true" outlineLevel="0" collapsed="false">
      <c r="A17" s="7" t="s">
        <v>47</v>
      </c>
      <c r="B17" s="50" t="n">
        <v>1030</v>
      </c>
      <c r="C17" s="266" t="n">
        <v>16.6720621560376</v>
      </c>
    </row>
    <row r="18" customFormat="false" ht="10.5" hidden="false" customHeight="true" outlineLevel="0" collapsed="false">
      <c r="A18" s="7" t="s">
        <v>50</v>
      </c>
      <c r="B18" s="50" t="n">
        <v>51</v>
      </c>
      <c r="C18" s="266" t="n">
        <v>0.825509873745549</v>
      </c>
    </row>
    <row r="19" customFormat="false" ht="10.5" hidden="false" customHeight="true" outlineLevel="0" collapsed="false">
      <c r="A19" s="7" t="s">
        <v>55</v>
      </c>
      <c r="B19" s="50" t="n">
        <v>142</v>
      </c>
      <c r="C19" s="266" t="n">
        <v>2.29847847199741</v>
      </c>
    </row>
    <row r="20" customFormat="false" ht="10.5" hidden="false" customHeight="true" outlineLevel="0" collapsed="false">
      <c r="A20" s="7" t="s">
        <v>56</v>
      </c>
      <c r="B20" s="50" t="n">
        <v>1</v>
      </c>
      <c r="C20" s="266" t="n">
        <v>0.0161864681126578</v>
      </c>
    </row>
    <row r="21" customFormat="false" ht="10.5" hidden="false" customHeight="true" outlineLevel="0" collapsed="false">
      <c r="A21" s="7" t="s">
        <v>60</v>
      </c>
      <c r="B21" s="50" t="n">
        <v>73</v>
      </c>
      <c r="C21" s="266" t="n">
        <v>1.18161217222402</v>
      </c>
    </row>
    <row r="22" customFormat="false" ht="10.5" hidden="false" customHeight="true" outlineLevel="0" collapsed="false">
      <c r="A22" s="7" t="s">
        <v>61</v>
      </c>
      <c r="B22" s="50" t="n">
        <v>2</v>
      </c>
      <c r="C22" s="266" t="n">
        <v>0.0323729362253156</v>
      </c>
    </row>
    <row r="23" customFormat="false" ht="10.5" hidden="false" customHeight="true" outlineLevel="0" collapsed="false">
      <c r="A23" s="7" t="s">
        <v>63</v>
      </c>
      <c r="B23" s="50" t="n">
        <v>1</v>
      </c>
      <c r="C23" s="266" t="n">
        <v>0.0161864681126578</v>
      </c>
    </row>
    <row r="24" customFormat="false" ht="10.5" hidden="false" customHeight="true" outlineLevel="0" collapsed="false">
      <c r="A24" s="7" t="s">
        <v>64</v>
      </c>
      <c r="B24" s="50" t="n">
        <v>1</v>
      </c>
      <c r="C24" s="266" t="n">
        <v>0.0161864681126578</v>
      </c>
    </row>
    <row r="25" customFormat="false" ht="10.5" hidden="false" customHeight="true" outlineLevel="0" collapsed="false">
      <c r="A25" s="7" t="s">
        <v>70</v>
      </c>
      <c r="B25" s="50" t="n">
        <v>4</v>
      </c>
      <c r="C25" s="266" t="n">
        <v>0.0647458724506313</v>
      </c>
    </row>
    <row r="26" customFormat="false" ht="10.5" hidden="false" customHeight="true" outlineLevel="0" collapsed="false">
      <c r="A26" s="7" t="s">
        <v>85</v>
      </c>
      <c r="B26" s="50" t="n">
        <v>217</v>
      </c>
      <c r="C26" s="266" t="n">
        <v>3.51246358044675</v>
      </c>
    </row>
    <row r="27" customFormat="false" ht="10.5" hidden="false" customHeight="true" outlineLevel="0" collapsed="false">
      <c r="A27" s="7" t="s">
        <v>86</v>
      </c>
      <c r="B27" s="50" t="n">
        <v>7</v>
      </c>
      <c r="C27" s="266" t="n">
        <v>0.113305276788605</v>
      </c>
    </row>
    <row r="28" customFormat="false" ht="10.5" hidden="false" customHeight="true" outlineLevel="0" collapsed="false">
      <c r="A28" s="7" t="s">
        <v>87</v>
      </c>
      <c r="B28" s="50" t="n">
        <v>50</v>
      </c>
      <c r="C28" s="266" t="n">
        <v>0.809323405632891</v>
      </c>
    </row>
    <row r="29" customFormat="false" ht="10.5" hidden="false" customHeight="true" outlineLevel="0" collapsed="false">
      <c r="A29" s="7" t="s">
        <v>334</v>
      </c>
      <c r="B29" s="50" t="n">
        <v>1</v>
      </c>
      <c r="C29" s="266" t="n">
        <v>0.0161864681126578</v>
      </c>
    </row>
    <row r="30" customFormat="false" ht="10.5" hidden="false" customHeight="true" outlineLevel="0" collapsed="false">
      <c r="A30" s="7" t="s">
        <v>95</v>
      </c>
      <c r="B30" s="50" t="n">
        <v>3</v>
      </c>
      <c r="C30" s="266" t="n">
        <v>0.0485594043379735</v>
      </c>
    </row>
    <row r="31" customFormat="false" ht="10.5" hidden="false" customHeight="true" outlineLevel="0" collapsed="false">
      <c r="A31" s="7" t="s">
        <v>103</v>
      </c>
      <c r="B31" s="50" t="n">
        <v>381</v>
      </c>
      <c r="C31" s="266" t="n">
        <v>6.16704435092263</v>
      </c>
    </row>
    <row r="32" customFormat="false" ht="10.5" hidden="false" customHeight="true" outlineLevel="0" collapsed="false">
      <c r="A32" s="7" t="s">
        <v>104</v>
      </c>
      <c r="B32" s="50" t="n">
        <v>1511</v>
      </c>
      <c r="C32" s="266" t="n">
        <v>24.457753318226</v>
      </c>
    </row>
    <row r="33" customFormat="false" ht="10.5" hidden="false" customHeight="true" outlineLevel="0" collapsed="false">
      <c r="A33" s="7" t="s">
        <v>108</v>
      </c>
      <c r="B33" s="50" t="n">
        <v>51</v>
      </c>
      <c r="C33" s="266" t="n">
        <v>0.825509873745549</v>
      </c>
      <c r="E33" s="267" t="s">
        <v>377</v>
      </c>
      <c r="F33" s="267" t="s">
        <v>378</v>
      </c>
      <c r="G33" s="267" t="s">
        <v>379</v>
      </c>
      <c r="H33" s="267" t="s">
        <v>380</v>
      </c>
      <c r="I33" s="267" t="s">
        <v>381</v>
      </c>
      <c r="J33" s="267" t="s">
        <v>382</v>
      </c>
      <c r="K33" s="267" t="s">
        <v>383</v>
      </c>
      <c r="L33" s="267" t="s">
        <v>384</v>
      </c>
    </row>
    <row r="34" customFormat="false" ht="10.5" hidden="false" customHeight="true" outlineLevel="0" collapsed="false">
      <c r="A34" s="7" t="s">
        <v>109</v>
      </c>
      <c r="B34" s="50" t="n">
        <v>1</v>
      </c>
      <c r="C34" s="266" t="n">
        <v>0.0161864681126578</v>
      </c>
      <c r="E34" s="268" t="n">
        <v>693</v>
      </c>
      <c r="F34" s="269" t="n">
        <v>960</v>
      </c>
      <c r="G34" s="269" t="n">
        <v>851</v>
      </c>
      <c r="H34" s="269" t="n">
        <v>663</v>
      </c>
      <c r="I34" s="269" t="n">
        <v>859</v>
      </c>
      <c r="J34" s="269" t="n">
        <v>758</v>
      </c>
      <c r="K34" s="269" t="n">
        <v>647</v>
      </c>
      <c r="L34" s="269" t="n">
        <v>746</v>
      </c>
    </row>
    <row r="35" customFormat="false" ht="10.5" hidden="false" customHeight="true" outlineLevel="0" collapsed="false">
      <c r="A35" s="7" t="s">
        <v>112</v>
      </c>
      <c r="B35" s="50" t="n">
        <v>1</v>
      </c>
      <c r="C35" s="266" t="n">
        <v>0.0161864681126578</v>
      </c>
    </row>
    <row r="36" customFormat="false" ht="10.5" hidden="false" customHeight="true" outlineLevel="0" collapsed="false">
      <c r="A36" s="7" t="s">
        <v>114</v>
      </c>
      <c r="B36" s="50" t="n">
        <v>67</v>
      </c>
      <c r="C36" s="266" t="n">
        <v>1.08449336354807</v>
      </c>
    </row>
    <row r="37" customFormat="false" ht="10.5" hidden="false" customHeight="true" outlineLevel="0" collapsed="false">
      <c r="A37" s="7" t="s">
        <v>116</v>
      </c>
      <c r="B37" s="50" t="n">
        <v>1</v>
      </c>
      <c r="C37" s="266" t="n">
        <v>0.0161864681126578</v>
      </c>
    </row>
    <row r="38" customFormat="false" ht="10.5" hidden="false" customHeight="true" outlineLevel="0" collapsed="false">
      <c r="A38" s="7" t="s">
        <v>117</v>
      </c>
      <c r="B38" s="50" t="n">
        <v>2</v>
      </c>
      <c r="C38" s="266" t="n">
        <v>0.0323729362253156</v>
      </c>
    </row>
    <row r="39" customFormat="false" ht="10.5" hidden="false" customHeight="true" outlineLevel="0" collapsed="false">
      <c r="A39" s="7" t="s">
        <v>124</v>
      </c>
      <c r="B39" s="50" t="n">
        <v>132</v>
      </c>
      <c r="C39" s="266" t="n">
        <v>2.13661379087083</v>
      </c>
    </row>
    <row r="40" customFormat="false" ht="10.5" hidden="false" customHeight="true" outlineLevel="0" collapsed="false">
      <c r="A40" s="7" t="s">
        <v>125</v>
      </c>
      <c r="B40" s="50" t="n">
        <v>33</v>
      </c>
      <c r="C40" s="266" t="n">
        <v>0.534153447717708</v>
      </c>
      <c r="E40" s="268"/>
      <c r="F40" s="269"/>
      <c r="G40" s="269"/>
      <c r="H40" s="269"/>
      <c r="I40" s="269"/>
      <c r="J40" s="269"/>
      <c r="K40" s="269"/>
      <c r="L40" s="269"/>
    </row>
    <row r="41" customFormat="false" ht="10.5" hidden="false" customHeight="true" outlineLevel="0" collapsed="false">
      <c r="A41" s="7" t="s">
        <v>262</v>
      </c>
      <c r="B41" s="50" t="n">
        <v>6</v>
      </c>
      <c r="C41" s="266" t="n">
        <v>0.0971188086759469</v>
      </c>
    </row>
    <row r="42" customFormat="false" ht="10.5" hidden="false" customHeight="true" outlineLevel="0" collapsed="false">
      <c r="A42" s="7" t="s">
        <v>130</v>
      </c>
      <c r="B42" s="50" t="n">
        <v>33</v>
      </c>
      <c r="C42" s="266" t="n">
        <v>0.534153447717708</v>
      </c>
    </row>
    <row r="43" customFormat="false" ht="10.5" hidden="false" customHeight="true" outlineLevel="0" collapsed="false">
      <c r="A43" s="7" t="s">
        <v>131</v>
      </c>
      <c r="B43" s="50" t="n">
        <v>313</v>
      </c>
      <c r="C43" s="266" t="n">
        <v>5.0663645192619</v>
      </c>
    </row>
    <row r="44" customFormat="false" ht="10.5" hidden="false" customHeight="true" outlineLevel="0" collapsed="false">
      <c r="A44" s="7" t="s">
        <v>133</v>
      </c>
      <c r="B44" s="50" t="n">
        <v>4</v>
      </c>
      <c r="C44" s="266" t="n">
        <v>0.0647458724506313</v>
      </c>
    </row>
    <row r="45" customFormat="false" ht="10.5" hidden="false" customHeight="true" outlineLevel="0" collapsed="false">
      <c r="A45" s="7" t="s">
        <v>140</v>
      </c>
      <c r="B45" s="50" t="n">
        <v>7</v>
      </c>
      <c r="C45" s="266" t="n">
        <v>0.113305276788605</v>
      </c>
    </row>
    <row r="46" customFormat="false" ht="10.5" hidden="false" customHeight="true" outlineLevel="0" collapsed="false">
      <c r="A46" s="7" t="s">
        <v>144</v>
      </c>
      <c r="B46" s="50" t="n">
        <v>1</v>
      </c>
      <c r="C46" s="266" t="n">
        <v>0.0161864681126578</v>
      </c>
    </row>
    <row r="47" customFormat="false" ht="10.5" hidden="false" customHeight="true" outlineLevel="0" collapsed="false">
      <c r="A47" s="7" t="s">
        <v>145</v>
      </c>
      <c r="B47" s="50" t="n">
        <v>75</v>
      </c>
      <c r="C47" s="266" t="n">
        <v>1.21398510844934</v>
      </c>
    </row>
    <row r="48" customFormat="false" ht="10.5" hidden="false" customHeight="true" outlineLevel="0" collapsed="false">
      <c r="A48" s="7" t="s">
        <v>146</v>
      </c>
      <c r="B48" s="50" t="n">
        <v>639</v>
      </c>
      <c r="C48" s="266" t="n">
        <v>10.3431531239883</v>
      </c>
    </row>
    <row r="49" customFormat="false" ht="10.5" hidden="false" customHeight="true" outlineLevel="0" collapsed="false">
      <c r="A49" s="7" t="s">
        <v>147</v>
      </c>
      <c r="B49" s="50" t="n">
        <v>1</v>
      </c>
      <c r="C49" s="266" t="n">
        <v>0.0161864681126578</v>
      </c>
    </row>
    <row r="50" customFormat="false" ht="10.5" hidden="false" customHeight="true" outlineLevel="0" collapsed="false">
      <c r="A50" s="7" t="s">
        <v>148</v>
      </c>
      <c r="B50" s="50" t="n">
        <v>455</v>
      </c>
      <c r="C50" s="266" t="n">
        <v>7.36484299125931</v>
      </c>
    </row>
    <row r="51" customFormat="false" ht="10.5" hidden="false" customHeight="true" outlineLevel="0" collapsed="false">
      <c r="A51" s="263" t="s">
        <v>155</v>
      </c>
      <c r="B51" s="270" t="n">
        <v>6177</v>
      </c>
      <c r="C51" s="271" t="n">
        <v>99.9838135318873</v>
      </c>
    </row>
    <row r="52" customFormat="false" ht="6" hidden="false" customHeight="true" outlineLevel="0" collapsed="false"/>
    <row r="53" customFormat="false" ht="10.5" hidden="false" customHeight="true" outlineLevel="0" collapsed="false">
      <c r="A53" s="22" t="s">
        <v>385</v>
      </c>
    </row>
    <row r="54" customFormat="false" ht="10.5" hidden="false" customHeight="true" outlineLevel="0" collapsed="false">
      <c r="A54" s="1" t="s">
        <v>386</v>
      </c>
    </row>
    <row r="55" customFormat="false" ht="4.5" hidden="false" customHeight="true" outlineLevel="0" collapsed="false"/>
    <row r="56" customFormat="false" ht="10.5" hidden="false" customHeight="true" outlineLevel="0" collapsed="false">
      <c r="A56" s="272" t="s">
        <v>387</v>
      </c>
      <c r="B56" s="272"/>
      <c r="C56" s="273" t="s">
        <v>311</v>
      </c>
      <c r="D56" s="265" t="s">
        <v>174</v>
      </c>
    </row>
    <row r="57" customFormat="false" ht="10.5" hidden="false" customHeight="true" outlineLevel="0" collapsed="false">
      <c r="A57" s="274" t="s">
        <v>280</v>
      </c>
      <c r="B57" s="274"/>
      <c r="C57" s="50" t="n">
        <v>480</v>
      </c>
      <c r="D57" s="266" t="n">
        <v>7.77076250607091</v>
      </c>
      <c r="M57" s="0"/>
      <c r="N57" s="0"/>
      <c r="O57" s="0"/>
      <c r="P57" s="0"/>
      <c r="Q57" s="0"/>
    </row>
    <row r="58" customFormat="false" ht="10.5" hidden="false" customHeight="true" outlineLevel="0" collapsed="false">
      <c r="A58" s="274" t="s">
        <v>281</v>
      </c>
      <c r="B58" s="274"/>
      <c r="C58" s="50" t="n">
        <v>136</v>
      </c>
      <c r="D58" s="266" t="n">
        <v>2.20171604338676</v>
      </c>
      <c r="M58" s="0"/>
      <c r="N58" s="0"/>
      <c r="O58" s="0"/>
      <c r="P58" s="0"/>
      <c r="Q58" s="0"/>
    </row>
    <row r="59" customFormat="false" ht="10.5" hidden="false" customHeight="true" outlineLevel="0" collapsed="false">
      <c r="A59" s="274" t="s">
        <v>282</v>
      </c>
      <c r="B59" s="274"/>
      <c r="C59" s="50" t="n">
        <v>84</v>
      </c>
      <c r="D59" s="266" t="n">
        <v>1.35988343856241</v>
      </c>
      <c r="M59" s="0"/>
      <c r="N59" s="0"/>
      <c r="O59" s="0"/>
      <c r="P59" s="0"/>
      <c r="Q59" s="0"/>
    </row>
    <row r="60" customFormat="false" ht="10.5" hidden="false" customHeight="true" outlineLevel="0" collapsed="false">
      <c r="A60" s="274" t="s">
        <v>283</v>
      </c>
      <c r="B60" s="274"/>
      <c r="C60" s="50" t="n">
        <v>168</v>
      </c>
      <c r="D60" s="266" t="n">
        <v>2.71976687712482</v>
      </c>
      <c r="M60" s="0"/>
      <c r="N60" s="0"/>
      <c r="O60" s="0"/>
      <c r="P60" s="0"/>
      <c r="Q60" s="0"/>
    </row>
    <row r="61" customFormat="false" ht="10.5" hidden="false" customHeight="true" outlineLevel="0" collapsed="false">
      <c r="A61" s="274" t="s">
        <v>284</v>
      </c>
      <c r="B61" s="274"/>
      <c r="C61" s="50" t="n">
        <v>184</v>
      </c>
      <c r="D61" s="266" t="n">
        <v>2.97879229399385</v>
      </c>
      <c r="M61" s="0"/>
      <c r="N61" s="0"/>
      <c r="O61" s="0"/>
      <c r="P61" s="0"/>
      <c r="Q61" s="0"/>
    </row>
    <row r="62" customFormat="false" ht="10.5" hidden="false" customHeight="true" outlineLevel="0" collapsed="false">
      <c r="A62" s="274" t="s">
        <v>285</v>
      </c>
      <c r="B62" s="274"/>
      <c r="C62" s="50" t="n">
        <v>454</v>
      </c>
      <c r="D62" s="266" t="n">
        <v>7.34984620365873</v>
      </c>
      <c r="M62" s="0"/>
      <c r="N62" s="0"/>
      <c r="O62" s="0"/>
      <c r="P62" s="0"/>
      <c r="Q62" s="0"/>
    </row>
    <row r="63" customFormat="false" ht="10.5" hidden="false" customHeight="true" outlineLevel="0" collapsed="false">
      <c r="A63" s="274" t="s">
        <v>286</v>
      </c>
      <c r="B63" s="274"/>
      <c r="C63" s="50" t="n">
        <v>2687</v>
      </c>
      <c r="D63" s="266" t="n">
        <v>43.5000809454428</v>
      </c>
      <c r="M63" s="0"/>
      <c r="N63" s="0"/>
      <c r="O63" s="0"/>
      <c r="P63" s="0"/>
      <c r="Q63" s="0"/>
    </row>
    <row r="64" customFormat="false" ht="10.5" hidden="false" customHeight="true" outlineLevel="0" collapsed="false">
      <c r="A64" s="274" t="s">
        <v>287</v>
      </c>
      <c r="B64" s="274"/>
      <c r="C64" s="50" t="n">
        <v>74</v>
      </c>
      <c r="D64" s="266" t="n">
        <v>1.19799255301927</v>
      </c>
      <c r="M64" s="0"/>
      <c r="N64" s="0"/>
      <c r="O64" s="0"/>
      <c r="P64" s="0"/>
      <c r="Q64" s="0"/>
    </row>
    <row r="65" customFormat="false" ht="10.5" hidden="false" customHeight="true" outlineLevel="0" collapsed="false">
      <c r="A65" s="274" t="s">
        <v>288</v>
      </c>
      <c r="B65" s="274"/>
      <c r="C65" s="50" t="n">
        <v>82</v>
      </c>
      <c r="D65" s="266" t="n">
        <v>1.32750526145378</v>
      </c>
      <c r="M65" s="0"/>
      <c r="N65" s="0"/>
      <c r="O65" s="0"/>
      <c r="P65" s="0"/>
      <c r="Q65" s="0"/>
    </row>
    <row r="66" customFormat="false" ht="10.5" hidden="false" customHeight="true" outlineLevel="0" collapsed="false">
      <c r="A66" s="274" t="s">
        <v>289</v>
      </c>
      <c r="B66" s="274"/>
      <c r="C66" s="50" t="n">
        <v>62</v>
      </c>
      <c r="D66" s="266" t="n">
        <v>1.00372349036749</v>
      </c>
      <c r="M66" s="0"/>
      <c r="N66" s="0"/>
      <c r="O66" s="0"/>
      <c r="P66" s="0"/>
      <c r="Q66" s="0"/>
    </row>
    <row r="67" customFormat="false" ht="10.5" hidden="false" customHeight="true" outlineLevel="0" collapsed="false">
      <c r="A67" s="274" t="s">
        <v>290</v>
      </c>
      <c r="B67" s="274"/>
      <c r="C67" s="50" t="n">
        <v>347</v>
      </c>
      <c r="D67" s="266" t="n">
        <v>5.61761372834709</v>
      </c>
      <c r="M67" s="0"/>
      <c r="N67" s="0"/>
      <c r="O67" s="0"/>
      <c r="P67" s="0"/>
      <c r="Q67" s="0"/>
    </row>
    <row r="68" customFormat="false" ht="10.5" hidden="false" customHeight="true" outlineLevel="0" collapsed="false">
      <c r="A68" s="274" t="s">
        <v>291</v>
      </c>
      <c r="B68" s="274"/>
      <c r="C68" s="50" t="n">
        <v>363</v>
      </c>
      <c r="D68" s="266" t="n">
        <v>5.87663914521612</v>
      </c>
      <c r="M68" s="0"/>
      <c r="N68" s="0"/>
      <c r="O68" s="0"/>
      <c r="P68" s="0"/>
      <c r="Q68" s="0"/>
    </row>
    <row r="69" customFormat="false" ht="10.5" hidden="false" customHeight="true" outlineLevel="0" collapsed="false">
      <c r="A69" s="274" t="s">
        <v>292</v>
      </c>
      <c r="B69" s="274"/>
      <c r="C69" s="50" t="n">
        <v>47</v>
      </c>
      <c r="D69" s="266" t="n">
        <v>0.760887162052776</v>
      </c>
      <c r="M69" s="0"/>
      <c r="N69" s="0"/>
      <c r="O69" s="0"/>
      <c r="P69" s="0"/>
      <c r="Q69" s="0"/>
    </row>
    <row r="70" customFormat="false" ht="10.5" hidden="false" customHeight="true" outlineLevel="0" collapsed="false">
      <c r="A70" s="274" t="s">
        <v>293</v>
      </c>
      <c r="B70" s="274"/>
      <c r="C70" s="50" t="n">
        <v>231</v>
      </c>
      <c r="D70" s="266" t="n">
        <v>3.73967945604662</v>
      </c>
      <c r="M70" s="0"/>
      <c r="N70" s="0"/>
      <c r="O70" s="0"/>
      <c r="P70" s="0"/>
      <c r="Q70" s="0"/>
    </row>
    <row r="71" customFormat="false" ht="10.5" hidden="false" customHeight="true" outlineLevel="0" collapsed="false">
      <c r="A71" s="274" t="s">
        <v>294</v>
      </c>
      <c r="B71" s="274"/>
      <c r="C71" s="50" t="n">
        <v>502</v>
      </c>
      <c r="D71" s="266" t="n">
        <v>8.12692245426583</v>
      </c>
      <c r="M71" s="0"/>
      <c r="N71" s="0"/>
      <c r="O71" s="0"/>
      <c r="P71" s="0"/>
      <c r="Q71" s="0"/>
    </row>
    <row r="72" customFormat="false" ht="10.5" hidden="false" customHeight="true" outlineLevel="0" collapsed="false">
      <c r="A72" s="274" t="s">
        <v>295</v>
      </c>
      <c r="B72" s="274"/>
      <c r="C72" s="50" t="n">
        <v>276</v>
      </c>
      <c r="D72" s="266" t="n">
        <v>4.46818844099077</v>
      </c>
      <c r="M72" s="0"/>
      <c r="N72" s="0"/>
      <c r="O72" s="0"/>
      <c r="P72" s="0"/>
      <c r="Q72" s="0"/>
    </row>
    <row r="73" customFormat="false" ht="10.5" hidden="false" customHeight="true" outlineLevel="0" collapsed="false">
      <c r="A73" s="275" t="s">
        <v>155</v>
      </c>
      <c r="B73" s="275"/>
      <c r="C73" s="263" t="n">
        <v>6177</v>
      </c>
      <c r="D73" s="276" t="n">
        <v>100</v>
      </c>
      <c r="M73" s="0"/>
      <c r="N73" s="0"/>
      <c r="O73" s="0"/>
      <c r="P73" s="0"/>
      <c r="Q73" s="0"/>
    </row>
    <row r="74" customFormat="false" ht="12.75" hidden="false" customHeight="false" outlineLevel="0" collapsed="false">
      <c r="M74" s="0"/>
      <c r="N74" s="0"/>
      <c r="O74" s="0"/>
      <c r="P74" s="0"/>
      <c r="Q74" s="0"/>
    </row>
    <row r="75" customFormat="false" ht="12.75" hidden="false" customHeight="false" outlineLevel="0" collapsed="false">
      <c r="M75" s="0"/>
      <c r="N75" s="0"/>
      <c r="O75" s="0"/>
      <c r="P75" s="0"/>
      <c r="Q75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18"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170138888888889" top="0.2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A1:IV16384"/>
    </sheetView>
  </sheetViews>
  <sheetFormatPr defaultColWidth="25.9921875" defaultRowHeight="12.75" zeroHeight="false" outlineLevelRow="0" outlineLevelCol="0"/>
  <cols>
    <col collapsed="false" customWidth="true" hidden="false" outlineLevel="0" max="1" min="1" style="277" width="26.13"/>
    <col collapsed="false" customWidth="true" hidden="false" outlineLevel="0" max="7" min="2" style="277" width="4.41"/>
    <col collapsed="false" customWidth="true" hidden="false" outlineLevel="0" max="8" min="8" style="277" width="6.41"/>
    <col collapsed="false" customWidth="false" hidden="false" outlineLevel="0" max="9" min="9" style="277" width="25.99"/>
    <col collapsed="false" customWidth="true" hidden="false" outlineLevel="0" max="12" min="10" style="0" width="10.28"/>
    <col collapsed="false" customWidth="false" hidden="false" outlineLevel="0" max="257" min="14" style="277" width="25.99"/>
  </cols>
  <sheetData>
    <row r="1" customFormat="false" ht="10.5" hidden="false" customHeight="true" outlineLevel="0" collapsed="false">
      <c r="A1" s="278" t="s">
        <v>388</v>
      </c>
    </row>
    <row r="2" customFormat="false" ht="10.5" hidden="false" customHeight="true" outlineLevel="0" collapsed="false">
      <c r="A2" s="277" t="s">
        <v>389</v>
      </c>
    </row>
    <row r="3" customFormat="false" ht="10.5" hidden="false" customHeight="true" outlineLevel="0" collapsed="false">
      <c r="A3" s="277" t="s">
        <v>390</v>
      </c>
    </row>
    <row r="4" customFormat="false" ht="10.5" hidden="false" customHeight="true" outlineLevel="0" collapsed="false"/>
    <row r="5" customFormat="false" ht="10.5" hidden="false" customHeight="true" outlineLevel="0" collapsed="false">
      <c r="A5" s="279" t="s">
        <v>1</v>
      </c>
      <c r="B5" s="279" t="s">
        <v>298</v>
      </c>
      <c r="C5" s="279"/>
      <c r="D5" s="279" t="s">
        <v>299</v>
      </c>
      <c r="E5" s="279"/>
      <c r="F5" s="280" t="s">
        <v>300</v>
      </c>
      <c r="G5" s="280"/>
    </row>
    <row r="6" customFormat="false" ht="24" hidden="false" customHeight="true" outlineLevel="0" collapsed="false">
      <c r="A6" s="279"/>
      <c r="B6" s="281" t="s">
        <v>173</v>
      </c>
      <c r="C6" s="281" t="s">
        <v>174</v>
      </c>
      <c r="D6" s="281" t="s">
        <v>173</v>
      </c>
      <c r="E6" s="281" t="s">
        <v>174</v>
      </c>
      <c r="F6" s="281" t="s">
        <v>173</v>
      </c>
      <c r="G6" s="281" t="s">
        <v>174</v>
      </c>
    </row>
    <row r="7" customFormat="false" ht="9.95" hidden="false" customHeight="true" outlineLevel="0" collapsed="false">
      <c r="A7" s="76" t="s">
        <v>18</v>
      </c>
      <c r="B7" s="282" t="n">
        <v>190</v>
      </c>
      <c r="C7" s="283" t="n">
        <v>3.23955669224211</v>
      </c>
      <c r="D7" s="284" t="s">
        <v>9</v>
      </c>
      <c r="E7" s="283" t="n">
        <v>0</v>
      </c>
      <c r="F7" s="284" t="s">
        <v>9</v>
      </c>
      <c r="G7" s="283" t="n">
        <v>0</v>
      </c>
    </row>
    <row r="8" customFormat="false" ht="9.95" hidden="false" customHeight="true" outlineLevel="0" collapsed="false">
      <c r="A8" s="76" t="s">
        <v>22</v>
      </c>
      <c r="B8" s="282" t="n">
        <v>192</v>
      </c>
      <c r="C8" s="283" t="n">
        <v>3.27365728900256</v>
      </c>
      <c r="D8" s="284" t="s">
        <v>9</v>
      </c>
      <c r="E8" s="283" t="n">
        <v>0</v>
      </c>
      <c r="F8" s="284" t="s">
        <v>9</v>
      </c>
      <c r="G8" s="283" t="n">
        <v>0</v>
      </c>
    </row>
    <row r="9" customFormat="false" ht="9.95" hidden="false" customHeight="true" outlineLevel="0" collapsed="false">
      <c r="A9" s="76" t="s">
        <v>24</v>
      </c>
      <c r="B9" s="282" t="n">
        <v>1</v>
      </c>
      <c r="C9" s="283" t="n">
        <v>0.0170502983802217</v>
      </c>
      <c r="D9" s="284" t="s">
        <v>9</v>
      </c>
      <c r="E9" s="283" t="n">
        <v>0</v>
      </c>
      <c r="F9" s="284" t="s">
        <v>9</v>
      </c>
      <c r="G9" s="283" t="n">
        <v>0</v>
      </c>
    </row>
    <row r="10" customFormat="false" ht="9.95" hidden="false" customHeight="true" outlineLevel="0" collapsed="false">
      <c r="A10" s="76" t="s">
        <v>26</v>
      </c>
      <c r="B10" s="282" t="n">
        <v>5</v>
      </c>
      <c r="C10" s="283" t="n">
        <v>0.0852514919011083</v>
      </c>
      <c r="D10" s="284" t="s">
        <v>9</v>
      </c>
      <c r="E10" s="283" t="n">
        <v>0</v>
      </c>
      <c r="F10" s="284" t="s">
        <v>9</v>
      </c>
      <c r="G10" s="283" t="n">
        <v>0</v>
      </c>
    </row>
    <row r="11" customFormat="false" ht="9.95" hidden="false" customHeight="true" outlineLevel="0" collapsed="false">
      <c r="A11" s="76" t="s">
        <v>29</v>
      </c>
      <c r="B11" s="282" t="n">
        <v>2</v>
      </c>
      <c r="C11" s="283" t="n">
        <v>0.0341005967604433</v>
      </c>
      <c r="D11" s="284" t="s">
        <v>9</v>
      </c>
      <c r="E11" s="283" t="n">
        <v>0</v>
      </c>
      <c r="F11" s="284" t="s">
        <v>9</v>
      </c>
      <c r="G11" s="283" t="n">
        <v>0</v>
      </c>
    </row>
    <row r="12" customFormat="false" ht="9.95" hidden="false" customHeight="true" outlineLevel="0" collapsed="false">
      <c r="A12" s="76" t="s">
        <v>30</v>
      </c>
      <c r="B12" s="282" t="n">
        <v>1</v>
      </c>
      <c r="C12" s="283" t="n">
        <v>0.0170502983802217</v>
      </c>
      <c r="D12" s="284" t="s">
        <v>9</v>
      </c>
      <c r="E12" s="283" t="n">
        <v>0</v>
      </c>
      <c r="F12" s="284" t="s">
        <v>9</v>
      </c>
      <c r="G12" s="283" t="n">
        <v>0</v>
      </c>
    </row>
    <row r="13" customFormat="false" ht="9.95" hidden="false" customHeight="true" outlineLevel="0" collapsed="false">
      <c r="A13" s="76" t="s">
        <v>35</v>
      </c>
      <c r="B13" s="282" t="n">
        <v>7</v>
      </c>
      <c r="C13" s="283" t="n">
        <v>0.119352088661552</v>
      </c>
      <c r="D13" s="284" t="s">
        <v>9</v>
      </c>
      <c r="E13" s="283" t="n">
        <v>0</v>
      </c>
      <c r="F13" s="284" t="s">
        <v>9</v>
      </c>
      <c r="G13" s="283" t="n">
        <v>0</v>
      </c>
    </row>
    <row r="14" customFormat="false" ht="9.95" hidden="false" customHeight="true" outlineLevel="0" collapsed="false">
      <c r="A14" s="76" t="s">
        <v>36</v>
      </c>
      <c r="B14" s="282" t="n">
        <v>151</v>
      </c>
      <c r="C14" s="283" t="n">
        <v>2.57459505541347</v>
      </c>
      <c r="D14" s="284" t="s">
        <v>9</v>
      </c>
      <c r="E14" s="283" t="n">
        <v>0</v>
      </c>
      <c r="F14" s="284" t="s">
        <v>9</v>
      </c>
      <c r="G14" s="283" t="n">
        <v>0</v>
      </c>
    </row>
    <row r="15" customFormat="false" ht="9.95" hidden="false" customHeight="true" outlineLevel="0" collapsed="false">
      <c r="A15" s="76" t="s">
        <v>37</v>
      </c>
      <c r="B15" s="282" t="n">
        <v>207</v>
      </c>
      <c r="C15" s="283" t="n">
        <v>3.52941176470588</v>
      </c>
      <c r="D15" s="284" t="s">
        <v>9</v>
      </c>
      <c r="E15" s="283" t="n">
        <v>0</v>
      </c>
      <c r="F15" s="284" t="s">
        <v>9</v>
      </c>
      <c r="G15" s="283" t="n">
        <v>0</v>
      </c>
    </row>
    <row r="16" customFormat="false" ht="9.95" hidden="false" customHeight="true" outlineLevel="0" collapsed="false">
      <c r="A16" s="76" t="s">
        <v>42</v>
      </c>
      <c r="B16" s="282" t="n">
        <v>9</v>
      </c>
      <c r="C16" s="283" t="n">
        <v>0.153452685421995</v>
      </c>
      <c r="D16" s="284" t="s">
        <v>9</v>
      </c>
      <c r="E16" s="283" t="n">
        <v>0</v>
      </c>
      <c r="F16" s="284" t="s">
        <v>9</v>
      </c>
      <c r="G16" s="283" t="n">
        <v>0</v>
      </c>
    </row>
    <row r="17" customFormat="false" ht="9.95" hidden="false" customHeight="true" outlineLevel="0" collapsed="false">
      <c r="A17" s="76" t="s">
        <v>46</v>
      </c>
      <c r="B17" s="282" t="n">
        <v>69</v>
      </c>
      <c r="C17" s="283" t="n">
        <v>1.17647058823529</v>
      </c>
      <c r="D17" s="284" t="s">
        <v>9</v>
      </c>
      <c r="E17" s="283" t="n">
        <v>0</v>
      </c>
      <c r="F17" s="284" t="n">
        <v>1</v>
      </c>
      <c r="G17" s="283" t="n">
        <v>4.16666666666667</v>
      </c>
    </row>
    <row r="18" customFormat="false" ht="9.95" hidden="false" customHeight="true" outlineLevel="0" collapsed="false">
      <c r="A18" s="76" t="s">
        <v>47</v>
      </c>
      <c r="B18" s="282" t="n">
        <v>999</v>
      </c>
      <c r="C18" s="283" t="n">
        <v>17.0332480818414</v>
      </c>
      <c r="D18" s="284" t="n">
        <v>1</v>
      </c>
      <c r="E18" s="283" t="n">
        <v>25</v>
      </c>
      <c r="F18" s="284" t="n">
        <v>5</v>
      </c>
      <c r="G18" s="283" t="n">
        <v>20.8333333333333</v>
      </c>
    </row>
    <row r="19" customFormat="false" ht="9.95" hidden="false" customHeight="true" outlineLevel="0" collapsed="false">
      <c r="A19" s="76" t="s">
        <v>50</v>
      </c>
      <c r="B19" s="282" t="n">
        <v>43</v>
      </c>
      <c r="C19" s="283" t="n">
        <v>0.733162830349531</v>
      </c>
      <c r="D19" s="284" t="s">
        <v>9</v>
      </c>
      <c r="E19" s="283" t="n">
        <v>0</v>
      </c>
      <c r="F19" s="284" t="s">
        <v>9</v>
      </c>
      <c r="G19" s="283" t="n">
        <v>0</v>
      </c>
    </row>
    <row r="20" customFormat="false" ht="9.95" hidden="false" customHeight="true" outlineLevel="0" collapsed="false">
      <c r="A20" s="76" t="s">
        <v>55</v>
      </c>
      <c r="B20" s="282" t="n">
        <v>135</v>
      </c>
      <c r="C20" s="283" t="n">
        <v>2.30179028132992</v>
      </c>
      <c r="D20" s="284" t="s">
        <v>9</v>
      </c>
      <c r="E20" s="283" t="n">
        <v>0</v>
      </c>
      <c r="F20" s="284" t="s">
        <v>9</v>
      </c>
      <c r="G20" s="283" t="n">
        <v>0</v>
      </c>
    </row>
    <row r="21" customFormat="false" ht="9.95" hidden="false" customHeight="true" outlineLevel="0" collapsed="false">
      <c r="A21" s="76" t="s">
        <v>56</v>
      </c>
      <c r="B21" s="282" t="n">
        <v>1</v>
      </c>
      <c r="C21" s="283" t="n">
        <v>0.0170502983802217</v>
      </c>
      <c r="D21" s="284" t="s">
        <v>9</v>
      </c>
      <c r="E21" s="283" t="n">
        <v>0</v>
      </c>
      <c r="F21" s="284" t="s">
        <v>9</v>
      </c>
      <c r="G21" s="283" t="n">
        <v>0</v>
      </c>
    </row>
    <row r="22" customFormat="false" ht="9.95" hidden="false" customHeight="true" outlineLevel="0" collapsed="false">
      <c r="A22" s="76" t="s">
        <v>60</v>
      </c>
      <c r="B22" s="282" t="n">
        <v>64</v>
      </c>
      <c r="C22" s="283" t="n">
        <v>1.09121909633419</v>
      </c>
      <c r="D22" s="284" t="n">
        <v>1</v>
      </c>
      <c r="E22" s="283" t="n">
        <v>25</v>
      </c>
      <c r="F22" s="284" t="s">
        <v>9</v>
      </c>
      <c r="G22" s="283" t="n">
        <v>0</v>
      </c>
    </row>
    <row r="23" customFormat="false" ht="9.95" hidden="false" customHeight="true" outlineLevel="0" collapsed="false">
      <c r="A23" s="76" t="s">
        <v>61</v>
      </c>
      <c r="B23" s="282" t="n">
        <v>2</v>
      </c>
      <c r="C23" s="283" t="n">
        <v>0.0341005967604433</v>
      </c>
      <c r="D23" s="284" t="s">
        <v>9</v>
      </c>
      <c r="E23" s="283" t="n">
        <v>0</v>
      </c>
      <c r="F23" s="284" t="s">
        <v>9</v>
      </c>
      <c r="G23" s="283" t="n">
        <v>0</v>
      </c>
    </row>
    <row r="24" customFormat="false" ht="9.95" hidden="false" customHeight="true" outlineLevel="0" collapsed="false">
      <c r="A24" s="76" t="s">
        <v>63</v>
      </c>
      <c r="B24" s="282" t="n">
        <v>1</v>
      </c>
      <c r="C24" s="283" t="n">
        <v>0.0170502983802217</v>
      </c>
      <c r="D24" s="284" t="s">
        <v>9</v>
      </c>
      <c r="E24" s="283" t="n">
        <v>0</v>
      </c>
      <c r="F24" s="284" t="s">
        <v>9</v>
      </c>
      <c r="G24" s="283" t="n">
        <v>0</v>
      </c>
    </row>
    <row r="25" customFormat="false" ht="9.95" hidden="false" customHeight="true" outlineLevel="0" collapsed="false">
      <c r="A25" s="76" t="s">
        <v>64</v>
      </c>
      <c r="B25" s="282" t="n">
        <v>1</v>
      </c>
      <c r="C25" s="283" t="n">
        <v>0.0170502983802217</v>
      </c>
      <c r="D25" s="284" t="s">
        <v>9</v>
      </c>
      <c r="E25" s="283" t="n">
        <v>0</v>
      </c>
      <c r="F25" s="284" t="s">
        <v>9</v>
      </c>
      <c r="G25" s="283" t="n">
        <v>0</v>
      </c>
    </row>
    <row r="26" customFormat="false" ht="9.95" hidden="false" customHeight="true" outlineLevel="0" collapsed="false">
      <c r="A26" s="76" t="s">
        <v>70</v>
      </c>
      <c r="B26" s="282" t="n">
        <v>4</v>
      </c>
      <c r="C26" s="283" t="n">
        <v>0.0682011935208866</v>
      </c>
      <c r="D26" s="284" t="s">
        <v>9</v>
      </c>
      <c r="E26" s="283" t="n">
        <v>0</v>
      </c>
      <c r="F26" s="284" t="s">
        <v>9</v>
      </c>
      <c r="G26" s="283" t="n">
        <v>0</v>
      </c>
    </row>
    <row r="27" customFormat="false" ht="9.95" hidden="false" customHeight="true" outlineLevel="0" collapsed="false">
      <c r="A27" s="76" t="s">
        <v>85</v>
      </c>
      <c r="B27" s="282" t="n">
        <v>212</v>
      </c>
      <c r="C27" s="283" t="n">
        <v>3.61466325660699</v>
      </c>
      <c r="D27" s="284" t="s">
        <v>9</v>
      </c>
      <c r="E27" s="283" t="n">
        <v>0</v>
      </c>
      <c r="F27" s="284" t="n">
        <v>1</v>
      </c>
      <c r="G27" s="283" t="n">
        <v>4.16666666666667</v>
      </c>
    </row>
    <row r="28" customFormat="false" ht="9.95" hidden="false" customHeight="true" outlineLevel="0" collapsed="false">
      <c r="A28" s="76" t="s">
        <v>86</v>
      </c>
      <c r="B28" s="282" t="n">
        <v>7</v>
      </c>
      <c r="C28" s="283" t="n">
        <v>0.119352088661552</v>
      </c>
      <c r="D28" s="284" t="s">
        <v>9</v>
      </c>
      <c r="E28" s="283" t="n">
        <v>0</v>
      </c>
      <c r="F28" s="284" t="s">
        <v>9</v>
      </c>
      <c r="G28" s="283" t="n">
        <v>0</v>
      </c>
    </row>
    <row r="29" customFormat="false" ht="9.95" hidden="false" customHeight="true" outlineLevel="0" collapsed="false">
      <c r="A29" s="76" t="s">
        <v>87</v>
      </c>
      <c r="B29" s="282" t="n">
        <v>47</v>
      </c>
      <c r="C29" s="283" t="n">
        <v>0.801364023870418</v>
      </c>
      <c r="D29" s="284" t="s">
        <v>9</v>
      </c>
      <c r="E29" s="283" t="n">
        <v>0</v>
      </c>
      <c r="F29" s="284" t="s">
        <v>9</v>
      </c>
      <c r="G29" s="283" t="n">
        <v>0</v>
      </c>
    </row>
    <row r="30" customFormat="false" ht="9.95" hidden="false" customHeight="true" outlineLevel="0" collapsed="false">
      <c r="A30" s="76" t="s">
        <v>334</v>
      </c>
      <c r="B30" s="282" t="n">
        <v>1</v>
      </c>
      <c r="C30" s="283" t="n">
        <v>0.0170502983802217</v>
      </c>
      <c r="D30" s="284" t="s">
        <v>9</v>
      </c>
      <c r="E30" s="283" t="n">
        <v>0</v>
      </c>
      <c r="F30" s="284" t="s">
        <v>9</v>
      </c>
      <c r="G30" s="283" t="n">
        <v>0</v>
      </c>
    </row>
    <row r="31" customFormat="false" ht="9.95" hidden="false" customHeight="true" outlineLevel="0" collapsed="false">
      <c r="A31" s="76" t="s">
        <v>95</v>
      </c>
      <c r="B31" s="282" t="n">
        <v>3</v>
      </c>
      <c r="C31" s="283" t="n">
        <v>0.051150895140665</v>
      </c>
      <c r="D31" s="284" t="s">
        <v>9</v>
      </c>
      <c r="E31" s="283" t="n">
        <v>0</v>
      </c>
      <c r="F31" s="284" t="s">
        <v>9</v>
      </c>
      <c r="G31" s="283" t="n">
        <v>0</v>
      </c>
    </row>
    <row r="32" customFormat="false" ht="9.95" hidden="false" customHeight="true" outlineLevel="0" collapsed="false">
      <c r="A32" s="76" t="s">
        <v>103</v>
      </c>
      <c r="B32" s="282" t="n">
        <v>361</v>
      </c>
      <c r="C32" s="283" t="n">
        <v>6.15515771526002</v>
      </c>
      <c r="D32" s="284" t="s">
        <v>9</v>
      </c>
      <c r="E32" s="283" t="n">
        <v>0</v>
      </c>
      <c r="F32" s="284" t="n">
        <v>2</v>
      </c>
      <c r="G32" s="283" t="n">
        <v>8.33333333333333</v>
      </c>
    </row>
    <row r="33" customFormat="false" ht="9.95" hidden="false" customHeight="true" outlineLevel="0" collapsed="false">
      <c r="A33" s="76" t="s">
        <v>104</v>
      </c>
      <c r="B33" s="282" t="n">
        <v>1419</v>
      </c>
      <c r="C33" s="283" t="n">
        <v>24.1943734015345</v>
      </c>
      <c r="D33" s="284" t="n">
        <v>2</v>
      </c>
      <c r="E33" s="283" t="n">
        <v>50</v>
      </c>
      <c r="F33" s="284" t="n">
        <v>10</v>
      </c>
      <c r="G33" s="283" t="n">
        <v>41.6666666666667</v>
      </c>
    </row>
    <row r="34" customFormat="false" ht="9.95" hidden="false" customHeight="true" outlineLevel="0" collapsed="false">
      <c r="A34" s="76" t="s">
        <v>108</v>
      </c>
      <c r="B34" s="282" t="n">
        <v>50</v>
      </c>
      <c r="C34" s="283" t="n">
        <v>0.852514919011083</v>
      </c>
      <c r="D34" s="284" t="s">
        <v>9</v>
      </c>
      <c r="E34" s="283" t="n">
        <v>0</v>
      </c>
      <c r="F34" s="284" t="s">
        <v>9</v>
      </c>
      <c r="G34" s="283" t="n">
        <v>0</v>
      </c>
    </row>
    <row r="35" customFormat="false" ht="9.95" hidden="false" customHeight="true" outlineLevel="0" collapsed="false">
      <c r="A35" s="76" t="s">
        <v>109</v>
      </c>
      <c r="B35" s="282" t="n">
        <v>1</v>
      </c>
      <c r="C35" s="283" t="n">
        <v>0.0170502983802217</v>
      </c>
      <c r="D35" s="284" t="s">
        <v>9</v>
      </c>
      <c r="E35" s="283" t="n">
        <v>0</v>
      </c>
      <c r="F35" s="284" t="s">
        <v>9</v>
      </c>
      <c r="G35" s="283" t="n">
        <v>0</v>
      </c>
    </row>
    <row r="36" customFormat="false" ht="9.95" hidden="false" customHeight="true" outlineLevel="0" collapsed="false">
      <c r="A36" s="76" t="s">
        <v>112</v>
      </c>
      <c r="B36" s="282" t="n">
        <v>1</v>
      </c>
      <c r="C36" s="283" t="n">
        <v>0.0170502983802217</v>
      </c>
      <c r="D36" s="284" t="s">
        <v>9</v>
      </c>
      <c r="E36" s="283" t="n">
        <v>0</v>
      </c>
      <c r="F36" s="284" t="s">
        <v>9</v>
      </c>
      <c r="G36" s="283" t="n">
        <v>0</v>
      </c>
    </row>
    <row r="37" customFormat="false" ht="9.95" hidden="false" customHeight="true" outlineLevel="0" collapsed="false">
      <c r="A37" s="76" t="s">
        <v>114</v>
      </c>
      <c r="B37" s="282" t="n">
        <v>63</v>
      </c>
      <c r="C37" s="283" t="n">
        <v>1.07416879795396</v>
      </c>
      <c r="D37" s="284" t="s">
        <v>9</v>
      </c>
      <c r="E37" s="283" t="n">
        <v>0</v>
      </c>
      <c r="F37" s="284" t="n">
        <v>1</v>
      </c>
      <c r="G37" s="283" t="n">
        <v>4.16666666666667</v>
      </c>
    </row>
    <row r="38" customFormat="false" ht="9.95" hidden="false" customHeight="true" outlineLevel="0" collapsed="false">
      <c r="A38" s="76" t="s">
        <v>116</v>
      </c>
      <c r="B38" s="282" t="n">
        <v>1</v>
      </c>
      <c r="C38" s="283" t="n">
        <v>0.0170502983802217</v>
      </c>
      <c r="D38" s="284" t="s">
        <v>9</v>
      </c>
      <c r="E38" s="283" t="n">
        <v>0</v>
      </c>
      <c r="F38" s="284" t="s">
        <v>9</v>
      </c>
      <c r="G38" s="283" t="n">
        <v>0</v>
      </c>
    </row>
    <row r="39" customFormat="false" ht="9.95" hidden="false" customHeight="true" outlineLevel="0" collapsed="false">
      <c r="A39" s="76" t="s">
        <v>117</v>
      </c>
      <c r="B39" s="282" t="n">
        <v>2</v>
      </c>
      <c r="C39" s="283" t="n">
        <v>0.0341005967604433</v>
      </c>
      <c r="D39" s="284" t="s">
        <v>9</v>
      </c>
      <c r="E39" s="283" t="n">
        <v>0</v>
      </c>
      <c r="F39" s="284" t="s">
        <v>9</v>
      </c>
      <c r="G39" s="283" t="n">
        <v>0</v>
      </c>
    </row>
    <row r="40" customFormat="false" ht="9.95" hidden="false" customHeight="true" outlineLevel="0" collapsed="false">
      <c r="A40" s="76" t="s">
        <v>124</v>
      </c>
      <c r="B40" s="282" t="n">
        <v>124</v>
      </c>
      <c r="C40" s="283" t="n">
        <v>2.11423699914749</v>
      </c>
      <c r="D40" s="284" t="s">
        <v>9</v>
      </c>
      <c r="E40" s="283" t="n">
        <v>0</v>
      </c>
      <c r="F40" s="284" t="s">
        <v>9</v>
      </c>
      <c r="G40" s="283" t="n">
        <v>0</v>
      </c>
    </row>
    <row r="41" customFormat="false" ht="9.95" hidden="false" customHeight="true" outlineLevel="0" collapsed="false">
      <c r="A41" s="76" t="s">
        <v>125</v>
      </c>
      <c r="B41" s="282" t="n">
        <v>33</v>
      </c>
      <c r="C41" s="283" t="n">
        <v>0.562659846547315</v>
      </c>
      <c r="D41" s="284" t="s">
        <v>9</v>
      </c>
      <c r="E41" s="283" t="n">
        <v>0</v>
      </c>
      <c r="F41" s="284" t="s">
        <v>9</v>
      </c>
      <c r="G41" s="283" t="n">
        <v>0</v>
      </c>
    </row>
    <row r="42" customFormat="false" ht="9.95" hidden="false" customHeight="true" outlineLevel="0" collapsed="false">
      <c r="A42" s="76" t="s">
        <v>262</v>
      </c>
      <c r="B42" s="282" t="n">
        <v>6</v>
      </c>
      <c r="C42" s="283" t="n">
        <v>0.10230179028133</v>
      </c>
      <c r="D42" s="284" t="s">
        <v>9</v>
      </c>
      <c r="E42" s="283" t="n">
        <v>0</v>
      </c>
      <c r="F42" s="284" t="s">
        <v>9</v>
      </c>
      <c r="G42" s="283" t="n">
        <v>0</v>
      </c>
    </row>
    <row r="43" customFormat="false" ht="9.95" hidden="false" customHeight="true" outlineLevel="0" collapsed="false">
      <c r="A43" s="76" t="s">
        <v>130</v>
      </c>
      <c r="B43" s="282" t="n">
        <v>32</v>
      </c>
      <c r="C43" s="283" t="n">
        <v>0.545609548167093</v>
      </c>
      <c r="D43" s="284" t="s">
        <v>9</v>
      </c>
      <c r="E43" s="283" t="n">
        <v>0</v>
      </c>
      <c r="F43" s="284" t="s">
        <v>9</v>
      </c>
      <c r="G43" s="283" t="n">
        <v>0</v>
      </c>
    </row>
    <row r="44" customFormat="false" ht="9.95" hidden="false" customHeight="true" outlineLevel="0" collapsed="false">
      <c r="A44" s="76" t="s">
        <v>131</v>
      </c>
      <c r="B44" s="282" t="n">
        <v>299</v>
      </c>
      <c r="C44" s="283" t="n">
        <v>5.09803921568627</v>
      </c>
      <c r="D44" s="284" t="s">
        <v>9</v>
      </c>
      <c r="E44" s="283" t="n">
        <v>0</v>
      </c>
      <c r="F44" s="284" t="s">
        <v>9</v>
      </c>
      <c r="G44" s="283" t="n">
        <v>0</v>
      </c>
    </row>
    <row r="45" customFormat="false" ht="9.95" hidden="false" customHeight="true" outlineLevel="0" collapsed="false">
      <c r="A45" s="76" t="s">
        <v>133</v>
      </c>
      <c r="B45" s="282" t="n">
        <v>4</v>
      </c>
      <c r="C45" s="283" t="n">
        <v>0.0682011935208866</v>
      </c>
      <c r="D45" s="284" t="s">
        <v>9</v>
      </c>
      <c r="E45" s="283" t="n">
        <v>0</v>
      </c>
      <c r="F45" s="284" t="s">
        <v>9</v>
      </c>
      <c r="G45" s="283" t="n">
        <v>0</v>
      </c>
    </row>
    <row r="46" customFormat="false" ht="9.95" hidden="false" customHeight="true" outlineLevel="0" collapsed="false">
      <c r="A46" s="76" t="s">
        <v>140</v>
      </c>
      <c r="B46" s="282" t="n">
        <v>7</v>
      </c>
      <c r="C46" s="283" t="n">
        <v>0.119352088661552</v>
      </c>
      <c r="D46" s="284" t="s">
        <v>9</v>
      </c>
      <c r="E46" s="283" t="n">
        <v>0</v>
      </c>
      <c r="F46" s="284" t="s">
        <v>9</v>
      </c>
      <c r="G46" s="283" t="n">
        <v>0</v>
      </c>
    </row>
    <row r="47" customFormat="false" ht="9.95" hidden="false" customHeight="true" outlineLevel="0" collapsed="false">
      <c r="A47" s="76" t="s">
        <v>144</v>
      </c>
      <c r="B47" s="282" t="n">
        <v>1</v>
      </c>
      <c r="C47" s="283" t="n">
        <v>0.0170502983802217</v>
      </c>
      <c r="D47" s="284" t="s">
        <v>9</v>
      </c>
      <c r="E47" s="283" t="n">
        <v>0</v>
      </c>
      <c r="F47" s="284" t="s">
        <v>9</v>
      </c>
      <c r="G47" s="283" t="n">
        <v>0</v>
      </c>
    </row>
    <row r="48" customFormat="false" ht="9.95" hidden="false" customHeight="true" outlineLevel="0" collapsed="false">
      <c r="A48" s="76" t="s">
        <v>145</v>
      </c>
      <c r="B48" s="282" t="n">
        <v>72</v>
      </c>
      <c r="C48" s="283" t="n">
        <v>1.22762148337596</v>
      </c>
      <c r="D48" s="284" t="s">
        <v>9</v>
      </c>
      <c r="E48" s="283" t="n">
        <v>0</v>
      </c>
      <c r="F48" s="284" t="s">
        <v>9</v>
      </c>
      <c r="G48" s="283" t="n">
        <v>0</v>
      </c>
    </row>
    <row r="49" customFormat="false" ht="9.95" hidden="false" customHeight="true" outlineLevel="0" collapsed="false">
      <c r="A49" s="76" t="s">
        <v>146</v>
      </c>
      <c r="B49" s="282" t="n">
        <v>601</v>
      </c>
      <c r="C49" s="283" t="n">
        <v>10.2472293265132</v>
      </c>
      <c r="D49" s="284" t="s">
        <v>9</v>
      </c>
      <c r="E49" s="283" t="n">
        <v>0</v>
      </c>
      <c r="F49" s="284" t="n">
        <v>2</v>
      </c>
      <c r="G49" s="283" t="n">
        <v>8.33333333333333</v>
      </c>
    </row>
    <row r="50" customFormat="false" ht="9.95" hidden="false" customHeight="true" outlineLevel="0" collapsed="false">
      <c r="A50" s="76" t="s">
        <v>147</v>
      </c>
      <c r="B50" s="282" t="n">
        <v>1</v>
      </c>
      <c r="C50" s="283" t="n">
        <v>0.0170502983802217</v>
      </c>
      <c r="D50" s="284" t="s">
        <v>9</v>
      </c>
      <c r="E50" s="283" t="n">
        <v>0</v>
      </c>
      <c r="F50" s="284" t="s">
        <v>9</v>
      </c>
      <c r="G50" s="283" t="n">
        <v>0</v>
      </c>
    </row>
    <row r="51" customFormat="false" ht="9.95" hidden="false" customHeight="true" outlineLevel="0" collapsed="false">
      <c r="A51" s="76" t="s">
        <v>148</v>
      </c>
      <c r="B51" s="282" t="n">
        <v>433</v>
      </c>
      <c r="C51" s="283" t="n">
        <v>7.38277919863598</v>
      </c>
      <c r="D51" s="284" t="s">
        <v>9</v>
      </c>
      <c r="E51" s="283" t="n">
        <v>0</v>
      </c>
      <c r="F51" s="284" t="n">
        <v>2</v>
      </c>
      <c r="G51" s="283" t="n">
        <v>8.33333333333333</v>
      </c>
    </row>
    <row r="52" customFormat="false" ht="9.95" hidden="false" customHeight="true" outlineLevel="0" collapsed="false">
      <c r="A52" s="279" t="s">
        <v>155</v>
      </c>
      <c r="B52" s="285" t="n">
        <v>5865</v>
      </c>
      <c r="C52" s="286" t="n">
        <v>100</v>
      </c>
      <c r="D52" s="285" t="n">
        <v>4</v>
      </c>
      <c r="E52" s="286" t="n">
        <v>100</v>
      </c>
      <c r="F52" s="285" t="n">
        <v>24</v>
      </c>
      <c r="G52" s="286" t="n">
        <v>100</v>
      </c>
    </row>
    <row r="53" customFormat="false" ht="3.75" hidden="false" customHeight="true" outlineLevel="0" collapsed="false"/>
    <row r="54" customFormat="false" ht="10.5" hidden="false" customHeight="true" outlineLevel="0" collapsed="false">
      <c r="A54" s="287" t="s">
        <v>391</v>
      </c>
    </row>
    <row r="55" customFormat="false" ht="10.5" hidden="false" customHeight="true" outlineLevel="0" collapsed="false">
      <c r="A55" s="277" t="s">
        <v>389</v>
      </c>
    </row>
    <row r="56" customFormat="false" ht="10.5" hidden="false" customHeight="true" outlineLevel="0" collapsed="false">
      <c r="A56" s="277" t="s">
        <v>392</v>
      </c>
    </row>
    <row r="57" customFormat="false" ht="3" hidden="false" customHeight="true" outlineLevel="0" collapsed="false"/>
    <row r="58" customFormat="false" ht="10.5" hidden="false" customHeight="true" outlineLevel="0" collapsed="false">
      <c r="A58" s="288" t="s">
        <v>307</v>
      </c>
      <c r="B58" s="288"/>
      <c r="C58" s="279" t="s">
        <v>298</v>
      </c>
      <c r="D58" s="279"/>
      <c r="E58" s="279" t="s">
        <v>299</v>
      </c>
      <c r="F58" s="279"/>
      <c r="G58" s="289" t="s">
        <v>300</v>
      </c>
      <c r="H58" s="289"/>
    </row>
    <row r="59" customFormat="false" ht="24.75" hidden="false" customHeight="true" outlineLevel="0" collapsed="false">
      <c r="A59" s="288"/>
      <c r="B59" s="288"/>
      <c r="C59" s="290" t="s">
        <v>173</v>
      </c>
      <c r="D59" s="290" t="s">
        <v>174</v>
      </c>
      <c r="E59" s="290" t="s">
        <v>173</v>
      </c>
      <c r="F59" s="290" t="s">
        <v>174</v>
      </c>
      <c r="G59" s="290" t="s">
        <v>173</v>
      </c>
      <c r="H59" s="290" t="s">
        <v>174</v>
      </c>
    </row>
    <row r="60" customFormat="false" ht="10.5" hidden="false" customHeight="true" outlineLevel="0" collapsed="false">
      <c r="A60" s="291" t="s">
        <v>280</v>
      </c>
      <c r="B60" s="291"/>
      <c r="C60" s="282" t="n">
        <v>456</v>
      </c>
      <c r="D60" s="283" t="n">
        <v>7.77493606138107</v>
      </c>
      <c r="E60" s="284" t="s">
        <v>9</v>
      </c>
      <c r="F60" s="283" t="n">
        <v>0</v>
      </c>
      <c r="G60" s="284" t="n">
        <v>5</v>
      </c>
      <c r="H60" s="283" t="n">
        <v>20.8333333333333</v>
      </c>
    </row>
    <row r="61" customFormat="false" ht="10.5" hidden="false" customHeight="true" outlineLevel="0" collapsed="false">
      <c r="A61" s="291" t="s">
        <v>281</v>
      </c>
      <c r="B61" s="291"/>
      <c r="C61" s="282" t="n">
        <v>106</v>
      </c>
      <c r="D61" s="283" t="n">
        <v>1.8073316283035</v>
      </c>
      <c r="E61" s="284" t="s">
        <v>9</v>
      </c>
      <c r="F61" s="283" t="n">
        <v>0</v>
      </c>
      <c r="G61" s="284" t="s">
        <v>9</v>
      </c>
      <c r="H61" s="283" t="n">
        <v>0</v>
      </c>
    </row>
    <row r="62" customFormat="false" ht="10.5" hidden="false" customHeight="true" outlineLevel="0" collapsed="false">
      <c r="A62" s="291" t="s">
        <v>282</v>
      </c>
      <c r="B62" s="291"/>
      <c r="C62" s="282" t="n">
        <v>82</v>
      </c>
      <c r="D62" s="283" t="n">
        <v>1.39812446717818</v>
      </c>
      <c r="E62" s="284" t="s">
        <v>9</v>
      </c>
      <c r="F62" s="283" t="n">
        <v>0</v>
      </c>
      <c r="G62" s="284" t="s">
        <v>9</v>
      </c>
      <c r="H62" s="283" t="n">
        <v>0</v>
      </c>
    </row>
    <row r="63" customFormat="false" ht="10.5" hidden="false" customHeight="true" outlineLevel="0" collapsed="false">
      <c r="A63" s="291" t="s">
        <v>283</v>
      </c>
      <c r="B63" s="291"/>
      <c r="C63" s="282" t="n">
        <v>164</v>
      </c>
      <c r="D63" s="283" t="n">
        <v>2.79624893435635</v>
      </c>
      <c r="E63" s="284" t="s">
        <v>9</v>
      </c>
      <c r="F63" s="283" t="n">
        <v>0</v>
      </c>
      <c r="G63" s="284" t="n">
        <v>1</v>
      </c>
      <c r="H63" s="283" t="n">
        <v>4.16666666666667</v>
      </c>
    </row>
    <row r="64" customFormat="false" ht="10.5" hidden="false" customHeight="true" outlineLevel="0" collapsed="false">
      <c r="A64" s="291" t="s">
        <v>284</v>
      </c>
      <c r="B64" s="291"/>
      <c r="C64" s="282" t="n">
        <v>178</v>
      </c>
      <c r="D64" s="283" t="n">
        <v>3.03495311167945</v>
      </c>
      <c r="E64" s="284" t="s">
        <v>9</v>
      </c>
      <c r="F64" s="283" t="n">
        <v>0</v>
      </c>
      <c r="G64" s="284" t="s">
        <v>9</v>
      </c>
      <c r="H64" s="283" t="n">
        <v>0</v>
      </c>
    </row>
    <row r="65" customFormat="false" ht="10.5" hidden="false" customHeight="true" outlineLevel="0" collapsed="false">
      <c r="A65" s="291" t="s">
        <v>285</v>
      </c>
      <c r="B65" s="291"/>
      <c r="C65" s="282" t="n">
        <v>358</v>
      </c>
      <c r="D65" s="283" t="n">
        <v>6.10400682011935</v>
      </c>
      <c r="E65" s="284" t="s">
        <v>9</v>
      </c>
      <c r="F65" s="283" t="n">
        <v>0</v>
      </c>
      <c r="G65" s="284" t="n">
        <v>5</v>
      </c>
      <c r="H65" s="283" t="n">
        <v>20.8333333333333</v>
      </c>
    </row>
    <row r="66" customFormat="false" ht="10.5" hidden="false" customHeight="true" outlineLevel="0" collapsed="false">
      <c r="A66" s="291" t="s">
        <v>286</v>
      </c>
      <c r="B66" s="291"/>
      <c r="C66" s="282" t="n">
        <v>2652</v>
      </c>
      <c r="D66" s="283" t="n">
        <v>45.2173913043478</v>
      </c>
      <c r="E66" s="284" t="n">
        <v>2</v>
      </c>
      <c r="F66" s="283" t="n">
        <v>50</v>
      </c>
      <c r="G66" s="284" t="n">
        <v>1</v>
      </c>
      <c r="H66" s="283" t="n">
        <v>4.16666666666667</v>
      </c>
    </row>
    <row r="67" customFormat="false" ht="10.5" hidden="false" customHeight="true" outlineLevel="0" collapsed="false">
      <c r="A67" s="291" t="s">
        <v>287</v>
      </c>
      <c r="B67" s="291"/>
      <c r="C67" s="282" t="n">
        <v>74</v>
      </c>
      <c r="D67" s="283" t="n">
        <v>1.2617220801364</v>
      </c>
      <c r="E67" s="284" t="s">
        <v>9</v>
      </c>
      <c r="F67" s="283" t="n">
        <v>0</v>
      </c>
      <c r="G67" s="284" t="s">
        <v>9</v>
      </c>
      <c r="H67" s="283" t="n">
        <v>0</v>
      </c>
    </row>
    <row r="68" customFormat="false" ht="10.5" hidden="false" customHeight="true" outlineLevel="0" collapsed="false">
      <c r="A68" s="291" t="s">
        <v>288</v>
      </c>
      <c r="B68" s="291"/>
      <c r="C68" s="282" t="n">
        <v>80</v>
      </c>
      <c r="D68" s="283" t="n">
        <v>1.36402387041773</v>
      </c>
      <c r="E68" s="284" t="s">
        <v>9</v>
      </c>
      <c r="F68" s="283" t="n">
        <v>0</v>
      </c>
      <c r="G68" s="284" t="s">
        <v>9</v>
      </c>
      <c r="H68" s="283" t="n">
        <v>0</v>
      </c>
    </row>
    <row r="69" customFormat="false" ht="10.5" hidden="false" customHeight="true" outlineLevel="0" collapsed="false">
      <c r="A69" s="291" t="s">
        <v>289</v>
      </c>
      <c r="B69" s="291"/>
      <c r="C69" s="282" t="n">
        <v>61</v>
      </c>
      <c r="D69" s="283" t="n">
        <v>1.04006820119352</v>
      </c>
      <c r="E69" s="284" t="s">
        <v>9</v>
      </c>
      <c r="F69" s="283" t="n">
        <v>0</v>
      </c>
      <c r="G69" s="284" t="s">
        <v>9</v>
      </c>
      <c r="H69" s="283" t="n">
        <v>0</v>
      </c>
    </row>
    <row r="70" customFormat="false" ht="10.5" hidden="false" customHeight="true" outlineLevel="0" collapsed="false">
      <c r="A70" s="291" t="s">
        <v>290</v>
      </c>
      <c r="B70" s="291"/>
      <c r="C70" s="282" t="n">
        <v>331</v>
      </c>
      <c r="D70" s="283" t="n">
        <v>5.64364876385337</v>
      </c>
      <c r="E70" s="284" t="n">
        <v>1</v>
      </c>
      <c r="F70" s="283" t="n">
        <v>25</v>
      </c>
      <c r="G70" s="284" t="n">
        <v>2</v>
      </c>
      <c r="H70" s="283" t="n">
        <v>8.33333333333333</v>
      </c>
    </row>
    <row r="71" customFormat="false" ht="10.5" hidden="false" customHeight="true" outlineLevel="0" collapsed="false">
      <c r="A71" s="291" t="s">
        <v>291</v>
      </c>
      <c r="B71" s="291"/>
      <c r="C71" s="282" t="n">
        <v>346</v>
      </c>
      <c r="D71" s="283" t="n">
        <v>5.89940323955669</v>
      </c>
      <c r="E71" s="284" t="s">
        <v>9</v>
      </c>
      <c r="F71" s="283" t="n">
        <v>0</v>
      </c>
      <c r="G71" s="284" t="n">
        <v>3</v>
      </c>
      <c r="H71" s="283" t="n">
        <v>12.5</v>
      </c>
    </row>
    <row r="72" customFormat="false" ht="10.5" hidden="false" customHeight="true" outlineLevel="0" collapsed="false">
      <c r="A72" s="291" t="s">
        <v>292</v>
      </c>
      <c r="B72" s="291"/>
      <c r="C72" s="282" t="n">
        <v>46</v>
      </c>
      <c r="D72" s="283" t="n">
        <v>0.784313725490196</v>
      </c>
      <c r="E72" s="284" t="s">
        <v>9</v>
      </c>
      <c r="F72" s="283" t="n">
        <v>0</v>
      </c>
      <c r="G72" s="284" t="s">
        <v>9</v>
      </c>
      <c r="H72" s="283" t="n">
        <v>0</v>
      </c>
    </row>
    <row r="73" customFormat="false" ht="10.5" hidden="false" customHeight="true" outlineLevel="0" collapsed="false">
      <c r="A73" s="291" t="s">
        <v>293</v>
      </c>
      <c r="B73" s="291"/>
      <c r="C73" s="282" t="n">
        <v>226</v>
      </c>
      <c r="D73" s="283" t="n">
        <v>3.85336743393009</v>
      </c>
      <c r="E73" s="284" t="s">
        <v>9</v>
      </c>
      <c r="F73" s="283" t="n">
        <v>0</v>
      </c>
      <c r="G73" s="284" t="n">
        <v>1</v>
      </c>
      <c r="H73" s="283" t="n">
        <v>4.16666666666667</v>
      </c>
    </row>
    <row r="74" customFormat="false" ht="10.5" hidden="false" customHeight="true" outlineLevel="0" collapsed="false">
      <c r="A74" s="291" t="s">
        <v>294</v>
      </c>
      <c r="B74" s="291"/>
      <c r="C74" s="282" t="n">
        <v>436</v>
      </c>
      <c r="D74" s="283" t="n">
        <v>7.43393009377664</v>
      </c>
      <c r="E74" s="284" t="n">
        <v>1</v>
      </c>
      <c r="F74" s="283" t="n">
        <v>25</v>
      </c>
      <c r="G74" s="284" t="n">
        <v>4</v>
      </c>
      <c r="H74" s="283" t="n">
        <v>16.6666666666667</v>
      </c>
    </row>
    <row r="75" customFormat="false" ht="10.5" hidden="false" customHeight="true" outlineLevel="0" collapsed="false">
      <c r="A75" s="291" t="s">
        <v>295</v>
      </c>
      <c r="B75" s="291"/>
      <c r="C75" s="282" t="n">
        <v>269</v>
      </c>
      <c r="D75" s="283" t="n">
        <v>4.58653026427963</v>
      </c>
      <c r="E75" s="284" t="s">
        <v>9</v>
      </c>
      <c r="F75" s="283" t="n">
        <v>0</v>
      </c>
      <c r="G75" s="284" t="n">
        <v>2</v>
      </c>
      <c r="H75" s="283" t="n">
        <v>8.33333333333333</v>
      </c>
    </row>
    <row r="76" customFormat="false" ht="10.5" hidden="false" customHeight="true" outlineLevel="0" collapsed="false">
      <c r="A76" s="292" t="s">
        <v>155</v>
      </c>
      <c r="B76" s="292"/>
      <c r="C76" s="293" t="n">
        <v>5865</v>
      </c>
      <c r="D76" s="294" t="n">
        <v>100</v>
      </c>
      <c r="E76" s="295" t="n">
        <v>4</v>
      </c>
      <c r="F76" s="294" t="n">
        <v>100</v>
      </c>
      <c r="G76" s="295" t="n">
        <v>24</v>
      </c>
      <c r="H76" s="294" t="n">
        <v>100</v>
      </c>
    </row>
  </sheetData>
  <mergeCells count="25">
    <mergeCell ref="A5:A6"/>
    <mergeCell ref="B5:C5"/>
    <mergeCell ref="D5:E5"/>
    <mergeCell ref="F5:G5"/>
    <mergeCell ref="A58:B59"/>
    <mergeCell ref="C58:D58"/>
    <mergeCell ref="E58:F58"/>
    <mergeCell ref="G58:H58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747916666666667" right="0.25" top="0.25" bottom="0.5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5.99"/>
    <col collapsed="false" customWidth="true" hidden="false" outlineLevel="0" max="8" min="6" style="1" width="5.13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2" t="s">
        <v>393</v>
      </c>
    </row>
    <row r="2" customFormat="false" ht="11.25" hidden="false" customHeight="false" outlineLevel="0" collapsed="false">
      <c r="A2" s="1" t="s">
        <v>394</v>
      </c>
    </row>
    <row r="3" customFormat="false" ht="4.5" hidden="false" customHeight="true" outlineLevel="0" collapsed="false"/>
    <row r="4" customFormat="false" ht="12.75" hidden="false" customHeight="false" outlineLevel="0" collapsed="false">
      <c r="A4" s="296" t="s">
        <v>1</v>
      </c>
      <c r="B4" s="296" t="s">
        <v>311</v>
      </c>
      <c r="C4" s="296" t="s">
        <v>174</v>
      </c>
      <c r="E4" s="0"/>
      <c r="F4" s="0"/>
    </row>
    <row r="5" customFormat="false" ht="12.75" hidden="false" customHeight="false" outlineLevel="0" collapsed="false">
      <c r="A5" s="7" t="s">
        <v>18</v>
      </c>
      <c r="B5" s="297" t="n">
        <v>17</v>
      </c>
      <c r="C5" s="266" t="n">
        <v>1.32192846034215</v>
      </c>
      <c r="E5" s="0"/>
      <c r="F5" s="0"/>
    </row>
    <row r="6" customFormat="false" ht="12.75" hidden="false" customHeight="false" outlineLevel="0" collapsed="false">
      <c r="A6" s="7" t="s">
        <v>22</v>
      </c>
      <c r="B6" s="50" t="n">
        <v>32</v>
      </c>
      <c r="C6" s="266" t="n">
        <v>2.48833592534992</v>
      </c>
      <c r="E6" s="0"/>
      <c r="F6" s="0"/>
    </row>
    <row r="7" customFormat="false" ht="12.75" hidden="false" customHeight="false" outlineLevel="0" collapsed="false">
      <c r="A7" s="7" t="s">
        <v>35</v>
      </c>
      <c r="B7" s="50" t="n">
        <v>2</v>
      </c>
      <c r="C7" s="266" t="n">
        <v>0.15552099533437</v>
      </c>
      <c r="E7" s="0"/>
      <c r="F7" s="0"/>
    </row>
    <row r="8" customFormat="false" ht="12.75" hidden="false" customHeight="false" outlineLevel="0" collapsed="false">
      <c r="A8" s="7" t="s">
        <v>36</v>
      </c>
      <c r="B8" s="50" t="n">
        <v>18</v>
      </c>
      <c r="C8" s="266" t="n">
        <v>1.39968895800933</v>
      </c>
      <c r="E8" s="0"/>
      <c r="F8" s="0"/>
    </row>
    <row r="9" customFormat="false" ht="12.75" hidden="false" customHeight="false" outlineLevel="0" collapsed="false">
      <c r="A9" s="7" t="s">
        <v>37</v>
      </c>
      <c r="B9" s="50" t="n">
        <v>30</v>
      </c>
      <c r="C9" s="266" t="n">
        <v>2.33281493001555</v>
      </c>
      <c r="E9" s="0"/>
      <c r="F9" s="0"/>
    </row>
    <row r="10" customFormat="false" ht="12.75" hidden="false" customHeight="false" outlineLevel="0" collapsed="false">
      <c r="A10" s="7" t="s">
        <v>42</v>
      </c>
      <c r="B10" s="50" t="n">
        <v>2</v>
      </c>
      <c r="C10" s="266" t="n">
        <v>0.15552099533437</v>
      </c>
      <c r="E10" s="0"/>
      <c r="F10" s="0"/>
    </row>
    <row r="11" customFormat="false" ht="12.75" hidden="false" customHeight="false" outlineLevel="0" collapsed="false">
      <c r="A11" s="7" t="s">
        <v>45</v>
      </c>
      <c r="B11" s="50" t="n">
        <v>2</v>
      </c>
      <c r="C11" s="266" t="n">
        <v>0.15552099533437</v>
      </c>
      <c r="E11" s="0"/>
      <c r="F11" s="0"/>
    </row>
    <row r="12" customFormat="false" ht="12.75" hidden="false" customHeight="false" outlineLevel="0" collapsed="false">
      <c r="A12" s="7" t="s">
        <v>46</v>
      </c>
      <c r="B12" s="50" t="n">
        <v>9</v>
      </c>
      <c r="C12" s="266" t="n">
        <v>0.699844479004666</v>
      </c>
      <c r="E12" s="0"/>
      <c r="F12" s="0"/>
    </row>
    <row r="13" customFormat="false" ht="12.75" hidden="false" customHeight="false" outlineLevel="0" collapsed="false">
      <c r="A13" s="7" t="s">
        <v>47</v>
      </c>
      <c r="B13" s="50" t="n">
        <v>172</v>
      </c>
      <c r="C13" s="266" t="n">
        <v>13.3748055987558</v>
      </c>
      <c r="E13" s="0"/>
      <c r="F13" s="0"/>
    </row>
    <row r="14" customFormat="false" ht="12.75" hidden="false" customHeight="false" outlineLevel="0" collapsed="false">
      <c r="A14" s="7" t="s">
        <v>50</v>
      </c>
      <c r="B14" s="50" t="n">
        <v>6</v>
      </c>
      <c r="C14" s="266" t="n">
        <v>0.46656298600311</v>
      </c>
      <c r="E14" s="0"/>
      <c r="F14" s="0"/>
    </row>
    <row r="15" customFormat="false" ht="12.75" hidden="false" customHeight="false" outlineLevel="0" collapsed="false">
      <c r="A15" s="7" t="s">
        <v>55</v>
      </c>
      <c r="B15" s="50" t="n">
        <v>62</v>
      </c>
      <c r="C15" s="266" t="n">
        <v>4.82115085536548</v>
      </c>
      <c r="E15" s="0"/>
      <c r="F15" s="0"/>
    </row>
    <row r="16" customFormat="false" ht="12.75" hidden="false" customHeight="false" outlineLevel="0" collapsed="false">
      <c r="A16" s="7" t="s">
        <v>60</v>
      </c>
      <c r="B16" s="50" t="n">
        <v>11</v>
      </c>
      <c r="C16" s="266" t="n">
        <v>0.855365474339036</v>
      </c>
      <c r="E16" s="0"/>
      <c r="F16" s="0"/>
    </row>
    <row r="17" customFormat="false" ht="12.75" hidden="false" customHeight="false" outlineLevel="0" collapsed="false">
      <c r="A17" s="7" t="s">
        <v>85</v>
      </c>
      <c r="B17" s="50" t="n">
        <v>85</v>
      </c>
      <c r="C17" s="266" t="n">
        <v>6.60964230171073</v>
      </c>
      <c r="E17" s="0"/>
      <c r="F17" s="0"/>
    </row>
    <row r="18" customFormat="false" ht="12.75" hidden="false" customHeight="false" outlineLevel="0" collapsed="false">
      <c r="A18" s="7" t="s">
        <v>86</v>
      </c>
      <c r="B18" s="50" t="n">
        <v>1</v>
      </c>
      <c r="C18" s="266" t="n">
        <v>0.0777604976671851</v>
      </c>
      <c r="E18" s="0"/>
      <c r="F18" s="0"/>
    </row>
    <row r="19" customFormat="false" ht="12.75" hidden="false" customHeight="false" outlineLevel="0" collapsed="false">
      <c r="A19" s="7" t="s">
        <v>87</v>
      </c>
      <c r="B19" s="50" t="n">
        <v>18</v>
      </c>
      <c r="C19" s="266" t="n">
        <v>1.39968895800933</v>
      </c>
      <c r="E19" s="0"/>
      <c r="F19" s="0"/>
    </row>
    <row r="20" customFormat="false" ht="12.75" hidden="false" customHeight="false" outlineLevel="0" collapsed="false">
      <c r="A20" s="7" t="s">
        <v>103</v>
      </c>
      <c r="B20" s="50" t="n">
        <v>27</v>
      </c>
      <c r="C20" s="266" t="n">
        <v>2.099533437014</v>
      </c>
      <c r="E20" s="0"/>
      <c r="F20" s="0"/>
    </row>
    <row r="21" customFormat="false" ht="12.75" hidden="false" customHeight="false" outlineLevel="0" collapsed="false">
      <c r="A21" s="7" t="s">
        <v>104</v>
      </c>
      <c r="B21" s="50" t="n">
        <v>332</v>
      </c>
      <c r="C21" s="266" t="n">
        <v>25.8164852255054</v>
      </c>
      <c r="E21" s="0"/>
      <c r="F21" s="0"/>
    </row>
    <row r="22" customFormat="false" ht="12.75" hidden="false" customHeight="false" outlineLevel="0" collapsed="false">
      <c r="A22" s="7" t="s">
        <v>108</v>
      </c>
      <c r="B22" s="50" t="n">
        <v>100</v>
      </c>
      <c r="C22" s="266" t="n">
        <v>7.77604976671851</v>
      </c>
      <c r="E22" s="0"/>
      <c r="F22" s="0"/>
    </row>
    <row r="23" customFormat="false" ht="12.75" hidden="false" customHeight="false" outlineLevel="0" collapsed="false">
      <c r="A23" s="7" t="s">
        <v>109</v>
      </c>
      <c r="B23" s="50" t="n">
        <v>1</v>
      </c>
      <c r="C23" s="266" t="n">
        <v>0.0777604976671851</v>
      </c>
      <c r="E23" s="0"/>
      <c r="F23" s="0"/>
    </row>
    <row r="24" customFormat="false" ht="12.75" hidden="false" customHeight="false" outlineLevel="0" collapsed="false">
      <c r="A24" s="7" t="s">
        <v>114</v>
      </c>
      <c r="B24" s="50" t="n">
        <v>10</v>
      </c>
      <c r="C24" s="266" t="n">
        <v>0.777604976671851</v>
      </c>
      <c r="E24" s="0"/>
      <c r="F24" s="0"/>
    </row>
    <row r="25" customFormat="false" ht="12.75" hidden="false" customHeight="false" outlineLevel="0" collapsed="false">
      <c r="A25" s="7" t="s">
        <v>116</v>
      </c>
      <c r="B25" s="50" t="n">
        <v>1</v>
      </c>
      <c r="C25" s="266" t="n">
        <v>0.0777604976671851</v>
      </c>
      <c r="E25" s="0"/>
      <c r="F25" s="0"/>
    </row>
    <row r="26" customFormat="false" ht="12.75" hidden="false" customHeight="false" outlineLevel="0" collapsed="false">
      <c r="A26" s="7" t="s">
        <v>124</v>
      </c>
      <c r="B26" s="50" t="n">
        <v>32</v>
      </c>
      <c r="C26" s="266" t="n">
        <v>2.48833592534992</v>
      </c>
      <c r="E26" s="0"/>
      <c r="F26" s="0"/>
    </row>
    <row r="27" customFormat="false" ht="12.75" hidden="false" customHeight="false" outlineLevel="0" collapsed="false">
      <c r="A27" s="7" t="s">
        <v>125</v>
      </c>
      <c r="B27" s="50" t="n">
        <v>5</v>
      </c>
      <c r="C27" s="266" t="n">
        <v>0.388802488335925</v>
      </c>
      <c r="E27" s="0"/>
      <c r="F27" s="0"/>
    </row>
    <row r="28" customFormat="false" ht="12.75" hidden="false" customHeight="false" outlineLevel="0" collapsed="false">
      <c r="A28" s="7" t="s">
        <v>129</v>
      </c>
      <c r="B28" s="50" t="n">
        <v>4</v>
      </c>
      <c r="C28" s="266" t="n">
        <v>0.31104199066874</v>
      </c>
      <c r="E28" s="0"/>
      <c r="F28" s="0"/>
    </row>
    <row r="29" customFormat="false" ht="12.75" hidden="false" customHeight="false" outlineLevel="0" collapsed="false">
      <c r="A29" s="7" t="s">
        <v>130</v>
      </c>
      <c r="B29" s="50" t="n">
        <v>6</v>
      </c>
      <c r="C29" s="266" t="n">
        <v>0.46656298600311</v>
      </c>
      <c r="E29" s="0"/>
      <c r="F29" s="0"/>
    </row>
    <row r="30" customFormat="false" ht="12.75" hidden="false" customHeight="false" outlineLevel="0" collapsed="false">
      <c r="A30" s="7" t="s">
        <v>131</v>
      </c>
      <c r="B30" s="50" t="n">
        <v>51</v>
      </c>
      <c r="C30" s="266" t="n">
        <v>3.96578538102644</v>
      </c>
      <c r="E30" s="0"/>
      <c r="F30" s="0"/>
    </row>
    <row r="31" customFormat="false" ht="12.75" hidden="false" customHeight="false" outlineLevel="0" collapsed="false">
      <c r="A31" s="7" t="s">
        <v>133</v>
      </c>
      <c r="B31" s="50" t="n">
        <v>1</v>
      </c>
      <c r="C31" s="266" t="n">
        <v>0.0777604976671851</v>
      </c>
      <c r="E31" s="0"/>
      <c r="F31" s="0"/>
    </row>
    <row r="32" customFormat="false" ht="12.75" hidden="false" customHeight="false" outlineLevel="0" collapsed="false">
      <c r="A32" s="7" t="s">
        <v>145</v>
      </c>
      <c r="B32" s="50" t="n">
        <v>9</v>
      </c>
      <c r="C32" s="266" t="n">
        <v>0.699844479004666</v>
      </c>
      <c r="E32" s="0"/>
      <c r="F32" s="0"/>
    </row>
    <row r="33" customFormat="false" ht="12.75" hidden="false" customHeight="false" outlineLevel="0" collapsed="false">
      <c r="A33" s="7" t="s">
        <v>146</v>
      </c>
      <c r="B33" s="50" t="n">
        <v>152</v>
      </c>
      <c r="C33" s="266" t="n">
        <v>11.8195956454121</v>
      </c>
      <c r="E33" s="0"/>
      <c r="F33" s="0"/>
    </row>
    <row r="34" customFormat="false" ht="12.75" hidden="false" customHeight="false" outlineLevel="0" collapsed="false">
      <c r="A34" s="7" t="s">
        <v>148</v>
      </c>
      <c r="B34" s="50" t="n">
        <v>88</v>
      </c>
      <c r="C34" s="266" t="n">
        <v>6.84292379471229</v>
      </c>
      <c r="E34" s="0"/>
      <c r="F34" s="0"/>
    </row>
    <row r="35" customFormat="false" ht="12.75" hidden="false" customHeight="false" outlineLevel="0" collapsed="false">
      <c r="A35" s="296" t="s">
        <v>155</v>
      </c>
      <c r="B35" s="296" t="n">
        <v>1286</v>
      </c>
      <c r="C35" s="298" t="n">
        <v>100</v>
      </c>
      <c r="E35" s="0"/>
      <c r="F35" s="0"/>
    </row>
    <row r="36" customFormat="false" ht="4.5" hidden="false" customHeight="true" outlineLevel="0" collapsed="false"/>
    <row r="37" customFormat="false" ht="11.25" hidden="false" customHeight="false" outlineLevel="0" collapsed="false">
      <c r="A37" s="22" t="s">
        <v>395</v>
      </c>
    </row>
    <row r="38" customFormat="false" ht="11.25" hidden="false" customHeight="false" outlineLevel="0" collapsed="false">
      <c r="A38" s="1" t="s">
        <v>396</v>
      </c>
    </row>
    <row r="39" customFormat="false" ht="4.5" hidden="false" customHeight="true" outlineLevel="0" collapsed="false"/>
    <row r="40" customFormat="false" ht="11.25" hidden="false" customHeight="false" outlineLevel="0" collapsed="false">
      <c r="A40" s="299" t="s">
        <v>387</v>
      </c>
      <c r="B40" s="299"/>
      <c r="C40" s="296" t="s">
        <v>311</v>
      </c>
      <c r="D40" s="296" t="s">
        <v>174</v>
      </c>
    </row>
    <row r="41" customFormat="false" ht="11.25" hidden="false" customHeight="false" outlineLevel="0" collapsed="false">
      <c r="A41" s="274" t="s">
        <v>280</v>
      </c>
      <c r="B41" s="274"/>
      <c r="C41" s="50" t="n">
        <v>215</v>
      </c>
      <c r="D41" s="266" t="n">
        <v>16.7185069984448</v>
      </c>
    </row>
    <row r="42" customFormat="false" ht="11.25" hidden="false" customHeight="false" outlineLevel="0" collapsed="false">
      <c r="A42" s="274" t="s">
        <v>281</v>
      </c>
      <c r="B42" s="274"/>
      <c r="C42" s="50" t="n">
        <v>62</v>
      </c>
      <c r="D42" s="266" t="n">
        <v>4.82115085536548</v>
      </c>
    </row>
    <row r="43" customFormat="false" ht="11.25" hidden="false" customHeight="false" outlineLevel="0" collapsed="false">
      <c r="A43" s="274" t="s">
        <v>282</v>
      </c>
      <c r="B43" s="274"/>
      <c r="C43" s="50" t="n">
        <v>14</v>
      </c>
      <c r="D43" s="266" t="n">
        <v>1.08864696734059</v>
      </c>
    </row>
    <row r="44" customFormat="false" ht="11.25" hidden="false" customHeight="false" outlineLevel="0" collapsed="false">
      <c r="A44" s="274" t="s">
        <v>283</v>
      </c>
      <c r="B44" s="274"/>
      <c r="C44" s="50" t="n">
        <v>1</v>
      </c>
      <c r="D44" s="266" t="n">
        <v>0.0777604976671851</v>
      </c>
    </row>
    <row r="45" customFormat="false" ht="11.25" hidden="false" customHeight="false" outlineLevel="0" collapsed="false">
      <c r="A45" s="274" t="s">
        <v>284</v>
      </c>
      <c r="B45" s="274"/>
      <c r="C45" s="50" t="n">
        <v>48</v>
      </c>
      <c r="D45" s="266" t="n">
        <v>3.73250388802488</v>
      </c>
    </row>
    <row r="46" customFormat="false" ht="11.25" hidden="false" customHeight="false" outlineLevel="0" collapsed="false">
      <c r="A46" s="274" t="s">
        <v>285</v>
      </c>
      <c r="B46" s="274"/>
      <c r="C46" s="50" t="n">
        <v>143</v>
      </c>
      <c r="D46" s="266" t="n">
        <v>11.1197511664075</v>
      </c>
    </row>
    <row r="47" customFormat="false" ht="11.25" hidden="false" customHeight="false" outlineLevel="0" collapsed="false">
      <c r="A47" s="274" t="s">
        <v>286</v>
      </c>
      <c r="B47" s="274"/>
      <c r="C47" s="50" t="n">
        <v>358</v>
      </c>
      <c r="D47" s="266" t="n">
        <v>27.8382581648523</v>
      </c>
    </row>
    <row r="48" customFormat="false" ht="11.25" hidden="false" customHeight="false" outlineLevel="0" collapsed="false">
      <c r="A48" s="274" t="s">
        <v>287</v>
      </c>
      <c r="B48" s="274"/>
      <c r="C48" s="50" t="n">
        <v>36</v>
      </c>
      <c r="D48" s="266" t="n">
        <v>2.79937791601866</v>
      </c>
    </row>
    <row r="49" customFormat="false" ht="11.25" hidden="false" customHeight="false" outlineLevel="0" collapsed="false">
      <c r="A49" s="274" t="s">
        <v>288</v>
      </c>
      <c r="B49" s="274"/>
      <c r="C49" s="50" t="n">
        <v>13</v>
      </c>
      <c r="D49" s="266" t="n">
        <v>1.01088646967341</v>
      </c>
    </row>
    <row r="50" customFormat="false" ht="11.25" hidden="false" customHeight="false" outlineLevel="0" collapsed="false">
      <c r="A50" s="274" t="s">
        <v>289</v>
      </c>
      <c r="B50" s="274"/>
      <c r="C50" s="50" t="n">
        <v>27</v>
      </c>
      <c r="D50" s="266" t="n">
        <v>2.099533437014</v>
      </c>
    </row>
    <row r="51" customFormat="false" ht="11.25" hidden="false" customHeight="false" outlineLevel="0" collapsed="false">
      <c r="A51" s="274" t="s">
        <v>290</v>
      </c>
      <c r="B51" s="274"/>
      <c r="C51" s="50" t="n">
        <v>76</v>
      </c>
      <c r="D51" s="266" t="n">
        <v>5.90979782270607</v>
      </c>
    </row>
    <row r="52" customFormat="false" ht="11.25" hidden="false" customHeight="false" outlineLevel="0" collapsed="false">
      <c r="A52" s="274" t="s">
        <v>291</v>
      </c>
      <c r="B52" s="274"/>
      <c r="C52" s="50" t="n">
        <v>61</v>
      </c>
      <c r="D52" s="266" t="n">
        <v>4.74339035769829</v>
      </c>
    </row>
    <row r="53" customFormat="false" ht="11.25" hidden="false" customHeight="false" outlineLevel="0" collapsed="false">
      <c r="A53" s="274" t="s">
        <v>292</v>
      </c>
      <c r="B53" s="274"/>
      <c r="C53" s="50" t="n">
        <v>18</v>
      </c>
      <c r="D53" s="266" t="n">
        <v>1.39968895800933</v>
      </c>
    </row>
    <row r="54" customFormat="false" ht="11.25" hidden="false" customHeight="false" outlineLevel="0" collapsed="false">
      <c r="A54" s="274" t="s">
        <v>293</v>
      </c>
      <c r="B54" s="274"/>
      <c r="C54" s="50" t="n">
        <v>29</v>
      </c>
      <c r="D54" s="266" t="n">
        <v>2.25505443234837</v>
      </c>
    </row>
    <row r="55" customFormat="false" ht="11.25" hidden="false" customHeight="false" outlineLevel="0" collapsed="false">
      <c r="A55" s="274" t="s">
        <v>294</v>
      </c>
      <c r="B55" s="274"/>
      <c r="C55" s="50" t="n">
        <v>129</v>
      </c>
      <c r="D55" s="266" t="n">
        <v>10.0311041990669</v>
      </c>
    </row>
    <row r="56" customFormat="false" ht="11.25" hidden="false" customHeight="false" outlineLevel="0" collapsed="false">
      <c r="A56" s="274" t="s">
        <v>295</v>
      </c>
      <c r="B56" s="274"/>
      <c r="C56" s="50" t="n">
        <v>56</v>
      </c>
      <c r="D56" s="266" t="n">
        <v>4.35458786936236</v>
      </c>
    </row>
    <row r="57" customFormat="false" ht="11.25" hidden="false" customHeight="false" outlineLevel="0" collapsed="false">
      <c r="A57" s="299" t="s">
        <v>155</v>
      </c>
      <c r="B57" s="299"/>
      <c r="C57" s="296" t="n">
        <v>1286</v>
      </c>
      <c r="D57" s="298" t="n">
        <v>100</v>
      </c>
    </row>
    <row r="63" customFormat="false" ht="12.75" hidden="false" customHeight="false" outlineLevel="0" collapsed="false">
      <c r="A63" s="267" t="s">
        <v>377</v>
      </c>
      <c r="B63" s="267" t="s">
        <v>378</v>
      </c>
      <c r="C63" s="267" t="s">
        <v>379</v>
      </c>
      <c r="D63" s="267" t="s">
        <v>380</v>
      </c>
      <c r="E63" s="267" t="s">
        <v>381</v>
      </c>
      <c r="F63" s="267" t="s">
        <v>382</v>
      </c>
      <c r="G63" s="267" t="s">
        <v>383</v>
      </c>
      <c r="H63" s="267" t="s">
        <v>384</v>
      </c>
    </row>
    <row r="64" customFormat="false" ht="12.75" hidden="false" customHeight="false" outlineLevel="0" collapsed="false">
      <c r="A64" s="268" t="n">
        <v>50</v>
      </c>
      <c r="B64" s="269" t="n">
        <v>104</v>
      </c>
      <c r="C64" s="269" t="n">
        <v>70</v>
      </c>
      <c r="D64" s="269" t="n">
        <v>82</v>
      </c>
      <c r="E64" s="269" t="n">
        <v>189</v>
      </c>
      <c r="F64" s="269" t="n">
        <v>244</v>
      </c>
      <c r="G64" s="269" t="n">
        <v>213</v>
      </c>
      <c r="H64" s="269" t="n">
        <v>213</v>
      </c>
    </row>
  </sheetData>
  <mergeCells count="18"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47916666666667" right="0.340277777777778" top="0.35" bottom="2.2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3.99"/>
    <col collapsed="false" customWidth="true" hidden="false" outlineLevel="0" max="7" min="2" style="63" width="5.85"/>
    <col collapsed="false" customWidth="true" hidden="false" outlineLevel="0" max="8" min="8" style="63" width="4.56"/>
    <col collapsed="false" customWidth="true" hidden="false" outlineLevel="0" max="10" min="9" style="63" width="10.41"/>
    <col collapsed="false" customWidth="true" hidden="false" outlineLevel="0" max="14" min="11" style="63" width="14.7"/>
    <col collapsed="false" customWidth="true" hidden="false" outlineLevel="0" max="15" min="15" style="63" width="7.42"/>
    <col collapsed="false" customWidth="true" hidden="false" outlineLevel="0" max="18" min="16" style="63" width="14.7"/>
    <col collapsed="false" customWidth="true" hidden="false" outlineLevel="0" max="19" min="19" style="63" width="7.42"/>
    <col collapsed="false" customWidth="true" hidden="false" outlineLevel="0" max="20" min="20" style="63" width="10.41"/>
    <col collapsed="false" customWidth="true" hidden="false" outlineLevel="0" max="24" min="21" style="63" width="14.7"/>
    <col collapsed="false" customWidth="true" hidden="false" outlineLevel="0" max="25" min="25" style="63" width="7.42"/>
    <col collapsed="false" customWidth="true" hidden="false" outlineLevel="0" max="29" min="26" style="63" width="14.7"/>
    <col collapsed="false" customWidth="true" hidden="false" outlineLevel="0" max="30" min="30" style="63" width="7.42"/>
    <col collapsed="false" customWidth="true" hidden="false" outlineLevel="0" max="31" min="31" style="63" width="10.41"/>
    <col collapsed="false" customWidth="true" hidden="false" outlineLevel="0" max="32" min="32" style="63" width="13.85"/>
    <col collapsed="false" customWidth="false" hidden="false" outlineLevel="0" max="257" min="33" style="63" width="9.14"/>
  </cols>
  <sheetData>
    <row r="1" customFormat="false" ht="11.25" hidden="false" customHeight="false" outlineLevel="0" collapsed="false">
      <c r="A1" s="2" t="s">
        <v>397</v>
      </c>
    </row>
    <row r="2" customFormat="false" ht="11.25" hidden="false" customHeight="false" outlineLevel="0" collapsed="false">
      <c r="A2" s="63" t="s">
        <v>398</v>
      </c>
    </row>
    <row r="3" customFormat="false" ht="11.25" hidden="false" customHeight="false" outlineLevel="0" collapsed="false">
      <c r="A3" s="63" t="s">
        <v>376</v>
      </c>
    </row>
    <row r="5" customFormat="false" ht="11.25" hidden="false" customHeight="false" outlineLevel="0" collapsed="false">
      <c r="A5" s="300" t="s">
        <v>1</v>
      </c>
      <c r="B5" s="300" t="s">
        <v>298</v>
      </c>
      <c r="C5" s="300"/>
      <c r="D5" s="300" t="s">
        <v>299</v>
      </c>
      <c r="E5" s="300"/>
      <c r="F5" s="301" t="s">
        <v>300</v>
      </c>
      <c r="G5" s="301"/>
    </row>
    <row r="6" customFormat="false" ht="30.75" hidden="false" customHeight="true" outlineLevel="0" collapsed="false">
      <c r="A6" s="300"/>
      <c r="B6" s="302" t="s">
        <v>173</v>
      </c>
      <c r="C6" s="302" t="s">
        <v>174</v>
      </c>
      <c r="D6" s="302" t="s">
        <v>173</v>
      </c>
      <c r="E6" s="302" t="s">
        <v>174</v>
      </c>
      <c r="F6" s="302" t="s">
        <v>173</v>
      </c>
      <c r="G6" s="302" t="s">
        <v>174</v>
      </c>
    </row>
    <row r="7" customFormat="false" ht="11.25" hidden="false" customHeight="false" outlineLevel="0" collapsed="false">
      <c r="A7" s="40" t="s">
        <v>18</v>
      </c>
      <c r="B7" s="39" t="n">
        <v>16</v>
      </c>
      <c r="C7" s="283" t="n">
        <v>1.38648180242634</v>
      </c>
      <c r="D7" s="37" t="s">
        <v>9</v>
      </c>
      <c r="E7" s="303" t="s">
        <v>9</v>
      </c>
      <c r="F7" s="37" t="s">
        <v>9</v>
      </c>
      <c r="G7" s="283" t="n">
        <v>0</v>
      </c>
    </row>
    <row r="8" customFormat="false" ht="11.25" hidden="false" customHeight="false" outlineLevel="0" collapsed="false">
      <c r="A8" s="40" t="s">
        <v>22</v>
      </c>
      <c r="B8" s="39" t="n">
        <v>24</v>
      </c>
      <c r="C8" s="283" t="n">
        <v>2.07972270363952</v>
      </c>
      <c r="D8" s="37" t="s">
        <v>9</v>
      </c>
      <c r="E8" s="303" t="s">
        <v>9</v>
      </c>
      <c r="F8" s="37" t="s">
        <v>9</v>
      </c>
      <c r="G8" s="283" t="n">
        <v>0</v>
      </c>
    </row>
    <row r="9" customFormat="false" ht="11.25" hidden="false" customHeight="false" outlineLevel="0" collapsed="false">
      <c r="A9" s="40" t="s">
        <v>35</v>
      </c>
      <c r="B9" s="39" t="n">
        <v>1</v>
      </c>
      <c r="C9" s="283" t="n">
        <v>0.0866551126516465</v>
      </c>
      <c r="D9" s="37" t="s">
        <v>9</v>
      </c>
      <c r="E9" s="303" t="s">
        <v>9</v>
      </c>
      <c r="F9" s="37" t="s">
        <v>9</v>
      </c>
      <c r="G9" s="283" t="n">
        <v>0</v>
      </c>
    </row>
    <row r="10" customFormat="false" ht="11.25" hidden="false" customHeight="false" outlineLevel="0" collapsed="false">
      <c r="A10" s="40" t="s">
        <v>36</v>
      </c>
      <c r="B10" s="39" t="n">
        <v>17</v>
      </c>
      <c r="C10" s="283" t="n">
        <v>1.47313691507799</v>
      </c>
      <c r="D10" s="37" t="s">
        <v>9</v>
      </c>
      <c r="E10" s="303" t="s">
        <v>9</v>
      </c>
      <c r="F10" s="37" t="s">
        <v>9</v>
      </c>
      <c r="G10" s="283" t="n">
        <v>0</v>
      </c>
    </row>
    <row r="11" customFormat="false" ht="11.25" hidden="false" customHeight="false" outlineLevel="0" collapsed="false">
      <c r="A11" s="40" t="s">
        <v>37</v>
      </c>
      <c r="B11" s="39" t="n">
        <v>30</v>
      </c>
      <c r="C11" s="283" t="n">
        <v>2.59965337954939</v>
      </c>
      <c r="D11" s="37" t="s">
        <v>9</v>
      </c>
      <c r="E11" s="303" t="s">
        <v>9</v>
      </c>
      <c r="F11" s="37" t="s">
        <v>9</v>
      </c>
      <c r="G11" s="283" t="n">
        <v>0</v>
      </c>
    </row>
    <row r="12" customFormat="false" ht="11.25" hidden="false" customHeight="false" outlineLevel="0" collapsed="false">
      <c r="A12" s="40" t="s">
        <v>42</v>
      </c>
      <c r="B12" s="39" t="n">
        <v>1</v>
      </c>
      <c r="C12" s="283" t="n">
        <v>0.0866551126516465</v>
      </c>
      <c r="D12" s="37" t="s">
        <v>9</v>
      </c>
      <c r="E12" s="303" t="s">
        <v>9</v>
      </c>
      <c r="F12" s="37" t="s">
        <v>9</v>
      </c>
      <c r="G12" s="283" t="n">
        <v>0</v>
      </c>
    </row>
    <row r="13" customFormat="false" ht="11.25" hidden="false" customHeight="false" outlineLevel="0" collapsed="false">
      <c r="A13" s="40" t="s">
        <v>45</v>
      </c>
      <c r="B13" s="39" t="n">
        <v>2</v>
      </c>
      <c r="C13" s="283" t="n">
        <v>0.173310225303293</v>
      </c>
      <c r="D13" s="37" t="s">
        <v>9</v>
      </c>
      <c r="E13" s="303" t="s">
        <v>9</v>
      </c>
      <c r="F13" s="37" t="s">
        <v>9</v>
      </c>
      <c r="G13" s="283" t="n">
        <v>0</v>
      </c>
    </row>
    <row r="14" customFormat="false" ht="11.25" hidden="false" customHeight="false" outlineLevel="0" collapsed="false">
      <c r="A14" s="40" t="s">
        <v>46</v>
      </c>
      <c r="B14" s="39" t="n">
        <v>7</v>
      </c>
      <c r="C14" s="283" t="n">
        <v>0.606585788561525</v>
      </c>
      <c r="D14" s="37" t="s">
        <v>9</v>
      </c>
      <c r="E14" s="303" t="s">
        <v>9</v>
      </c>
      <c r="F14" s="37" t="s">
        <v>9</v>
      </c>
      <c r="G14" s="283" t="n">
        <v>0</v>
      </c>
    </row>
    <row r="15" customFormat="false" ht="11.25" hidden="false" customHeight="false" outlineLevel="0" collapsed="false">
      <c r="A15" s="40" t="s">
        <v>47</v>
      </c>
      <c r="B15" s="39" t="n">
        <v>156</v>
      </c>
      <c r="C15" s="283" t="n">
        <v>13.5181975736568</v>
      </c>
      <c r="D15" s="37" t="s">
        <v>9</v>
      </c>
      <c r="E15" s="303" t="s">
        <v>9</v>
      </c>
      <c r="F15" s="37" t="n">
        <v>1</v>
      </c>
      <c r="G15" s="283" t="n">
        <v>9.09090909090909</v>
      </c>
    </row>
    <row r="16" customFormat="false" ht="11.25" hidden="false" customHeight="false" outlineLevel="0" collapsed="false">
      <c r="A16" s="40" t="s">
        <v>50</v>
      </c>
      <c r="B16" s="39" t="n">
        <v>6</v>
      </c>
      <c r="C16" s="283" t="n">
        <v>0.519930675909879</v>
      </c>
      <c r="D16" s="37" t="s">
        <v>9</v>
      </c>
      <c r="E16" s="303" t="s">
        <v>9</v>
      </c>
      <c r="F16" s="37" t="s">
        <v>9</v>
      </c>
      <c r="G16" s="283" t="n">
        <v>0</v>
      </c>
    </row>
    <row r="17" customFormat="false" ht="11.25" hidden="false" customHeight="false" outlineLevel="0" collapsed="false">
      <c r="A17" s="40" t="s">
        <v>55</v>
      </c>
      <c r="B17" s="39" t="n">
        <v>53</v>
      </c>
      <c r="C17" s="283" t="n">
        <v>4.59272097053726</v>
      </c>
      <c r="D17" s="37" t="s">
        <v>9</v>
      </c>
      <c r="E17" s="303" t="s">
        <v>9</v>
      </c>
      <c r="F17" s="37" t="n">
        <v>1</v>
      </c>
      <c r="G17" s="283" t="n">
        <v>9.09090909090909</v>
      </c>
    </row>
    <row r="18" customFormat="false" ht="11.25" hidden="false" customHeight="false" outlineLevel="0" collapsed="false">
      <c r="A18" s="40" t="s">
        <v>60</v>
      </c>
      <c r="B18" s="39" t="n">
        <v>11</v>
      </c>
      <c r="C18" s="283" t="n">
        <v>0.953206239168111</v>
      </c>
      <c r="D18" s="37" t="s">
        <v>9</v>
      </c>
      <c r="E18" s="303" t="s">
        <v>9</v>
      </c>
      <c r="F18" s="37" t="s">
        <v>9</v>
      </c>
      <c r="G18" s="283" t="n">
        <v>0</v>
      </c>
    </row>
    <row r="19" customFormat="false" ht="11.25" hidden="false" customHeight="false" outlineLevel="0" collapsed="false">
      <c r="A19" s="40" t="s">
        <v>85</v>
      </c>
      <c r="B19" s="39" t="n">
        <v>77</v>
      </c>
      <c r="C19" s="283" t="n">
        <v>6.67244367417678</v>
      </c>
      <c r="D19" s="37" t="s">
        <v>9</v>
      </c>
      <c r="E19" s="303" t="s">
        <v>9</v>
      </c>
      <c r="F19" s="37" t="s">
        <v>9</v>
      </c>
      <c r="G19" s="283" t="n">
        <v>0</v>
      </c>
    </row>
    <row r="20" customFormat="false" ht="11.25" hidden="false" customHeight="false" outlineLevel="0" collapsed="false">
      <c r="A20" s="40" t="s">
        <v>86</v>
      </c>
      <c r="B20" s="39" t="n">
        <v>1</v>
      </c>
      <c r="C20" s="283" t="n">
        <v>0.0866551126516465</v>
      </c>
      <c r="D20" s="37" t="s">
        <v>9</v>
      </c>
      <c r="E20" s="303" t="s">
        <v>9</v>
      </c>
      <c r="F20" s="37" t="s">
        <v>9</v>
      </c>
      <c r="G20" s="283" t="n">
        <v>0</v>
      </c>
    </row>
    <row r="21" customFormat="false" ht="11.25" hidden="false" customHeight="false" outlineLevel="0" collapsed="false">
      <c r="A21" s="40" t="s">
        <v>87</v>
      </c>
      <c r="B21" s="39" t="n">
        <v>16</v>
      </c>
      <c r="C21" s="283" t="n">
        <v>1.38648180242634</v>
      </c>
      <c r="D21" s="37" t="s">
        <v>9</v>
      </c>
      <c r="E21" s="303" t="s">
        <v>9</v>
      </c>
      <c r="F21" s="37" t="s">
        <v>9</v>
      </c>
      <c r="G21" s="283" t="n">
        <v>0</v>
      </c>
    </row>
    <row r="22" customFormat="false" ht="11.25" hidden="false" customHeight="false" outlineLevel="0" collapsed="false">
      <c r="A22" s="40" t="s">
        <v>103</v>
      </c>
      <c r="B22" s="39" t="n">
        <v>23</v>
      </c>
      <c r="C22" s="283" t="n">
        <v>1.99306759098787</v>
      </c>
      <c r="D22" s="37" t="s">
        <v>9</v>
      </c>
      <c r="E22" s="303" t="s">
        <v>9</v>
      </c>
      <c r="F22" s="37" t="n">
        <v>2</v>
      </c>
      <c r="G22" s="283" t="n">
        <v>18.1818181818182</v>
      </c>
    </row>
    <row r="23" customFormat="false" ht="11.25" hidden="false" customHeight="false" outlineLevel="0" collapsed="false">
      <c r="A23" s="40" t="s">
        <v>104</v>
      </c>
      <c r="B23" s="39" t="n">
        <v>303</v>
      </c>
      <c r="C23" s="283" t="n">
        <v>26.2564991334489</v>
      </c>
      <c r="D23" s="37" t="s">
        <v>9</v>
      </c>
      <c r="E23" s="303" t="s">
        <v>9</v>
      </c>
      <c r="F23" s="37" t="n">
        <v>3</v>
      </c>
      <c r="G23" s="283" t="n">
        <v>27.2727272727273</v>
      </c>
    </row>
    <row r="24" customFormat="false" ht="11.25" hidden="false" customHeight="false" outlineLevel="0" collapsed="false">
      <c r="A24" s="40" t="s">
        <v>108</v>
      </c>
      <c r="B24" s="39" t="n">
        <v>86</v>
      </c>
      <c r="C24" s="283" t="n">
        <v>7.4523396880416</v>
      </c>
      <c r="D24" s="37" t="s">
        <v>9</v>
      </c>
      <c r="E24" s="303" t="s">
        <v>9</v>
      </c>
      <c r="F24" s="37" t="s">
        <v>9</v>
      </c>
      <c r="G24" s="283" t="n">
        <v>0</v>
      </c>
    </row>
    <row r="25" customFormat="false" ht="11.25" hidden="false" customHeight="false" outlineLevel="0" collapsed="false">
      <c r="A25" s="40" t="s">
        <v>109</v>
      </c>
      <c r="B25" s="39" t="n">
        <v>1</v>
      </c>
      <c r="C25" s="283" t="n">
        <v>0.0866551126516465</v>
      </c>
      <c r="D25" s="37" t="s">
        <v>9</v>
      </c>
      <c r="E25" s="303" t="s">
        <v>9</v>
      </c>
      <c r="F25" s="37" t="s">
        <v>9</v>
      </c>
      <c r="G25" s="283" t="n">
        <v>0</v>
      </c>
    </row>
    <row r="26" customFormat="false" ht="11.25" hidden="false" customHeight="false" outlineLevel="0" collapsed="false">
      <c r="A26" s="40" t="s">
        <v>114</v>
      </c>
      <c r="B26" s="39" t="n">
        <v>6</v>
      </c>
      <c r="C26" s="283" t="n">
        <v>0.519930675909879</v>
      </c>
      <c r="D26" s="37" t="s">
        <v>9</v>
      </c>
      <c r="E26" s="303" t="s">
        <v>9</v>
      </c>
      <c r="F26" s="37" t="s">
        <v>9</v>
      </c>
      <c r="G26" s="283" t="n">
        <v>0</v>
      </c>
    </row>
    <row r="27" customFormat="false" ht="11.25" hidden="false" customHeight="false" outlineLevel="0" collapsed="false">
      <c r="A27" s="40" t="s">
        <v>116</v>
      </c>
      <c r="B27" s="39" t="n">
        <v>1</v>
      </c>
      <c r="C27" s="283" t="n">
        <v>0.0866551126516465</v>
      </c>
      <c r="D27" s="37" t="s">
        <v>9</v>
      </c>
      <c r="E27" s="303" t="s">
        <v>9</v>
      </c>
      <c r="F27" s="37" t="s">
        <v>9</v>
      </c>
      <c r="G27" s="283" t="n">
        <v>0</v>
      </c>
    </row>
    <row r="28" customFormat="false" ht="11.25" hidden="false" customHeight="false" outlineLevel="0" collapsed="false">
      <c r="A28" s="40" t="s">
        <v>124</v>
      </c>
      <c r="B28" s="39" t="n">
        <v>31</v>
      </c>
      <c r="C28" s="283" t="n">
        <v>2.68630849220104</v>
      </c>
      <c r="D28" s="37" t="s">
        <v>9</v>
      </c>
      <c r="E28" s="303" t="s">
        <v>9</v>
      </c>
      <c r="F28" s="37" t="s">
        <v>9</v>
      </c>
      <c r="G28" s="283" t="n">
        <v>0</v>
      </c>
    </row>
    <row r="29" customFormat="false" ht="11.25" hidden="false" customHeight="false" outlineLevel="0" collapsed="false">
      <c r="A29" s="40" t="s">
        <v>125</v>
      </c>
      <c r="B29" s="39" t="n">
        <v>5</v>
      </c>
      <c r="C29" s="283" t="n">
        <v>0.433275563258232</v>
      </c>
      <c r="D29" s="37" t="s">
        <v>9</v>
      </c>
      <c r="E29" s="303" t="s">
        <v>9</v>
      </c>
      <c r="F29" s="37" t="s">
        <v>9</v>
      </c>
      <c r="G29" s="283" t="n">
        <v>0</v>
      </c>
    </row>
    <row r="30" customFormat="false" ht="11.25" hidden="false" customHeight="false" outlineLevel="0" collapsed="false">
      <c r="A30" s="40" t="s">
        <v>129</v>
      </c>
      <c r="B30" s="39" t="n">
        <v>4</v>
      </c>
      <c r="C30" s="283" t="n">
        <v>0.346620450606586</v>
      </c>
      <c r="D30" s="37" t="s">
        <v>9</v>
      </c>
      <c r="E30" s="303" t="s">
        <v>9</v>
      </c>
      <c r="F30" s="37" t="s">
        <v>9</v>
      </c>
      <c r="G30" s="283" t="n">
        <v>0</v>
      </c>
    </row>
    <row r="31" customFormat="false" ht="11.25" hidden="false" customHeight="false" outlineLevel="0" collapsed="false">
      <c r="A31" s="40" t="s">
        <v>130</v>
      </c>
      <c r="B31" s="39" t="n">
        <v>6</v>
      </c>
      <c r="C31" s="283" t="n">
        <v>0.519930675909879</v>
      </c>
      <c r="D31" s="37" t="s">
        <v>9</v>
      </c>
      <c r="E31" s="303" t="s">
        <v>9</v>
      </c>
      <c r="F31" s="37" t="s">
        <v>9</v>
      </c>
      <c r="G31" s="283" t="n">
        <v>0</v>
      </c>
    </row>
    <row r="32" customFormat="false" ht="11.25" hidden="false" customHeight="false" outlineLevel="0" collapsed="false">
      <c r="A32" s="40" t="s">
        <v>131</v>
      </c>
      <c r="B32" s="39" t="n">
        <v>46</v>
      </c>
      <c r="C32" s="283" t="n">
        <v>3.98613518197574</v>
      </c>
      <c r="D32" s="37" t="s">
        <v>9</v>
      </c>
      <c r="E32" s="303" t="s">
        <v>9</v>
      </c>
      <c r="F32" s="37" t="n">
        <v>1</v>
      </c>
      <c r="G32" s="283" t="n">
        <v>9.09090909090909</v>
      </c>
    </row>
    <row r="33" customFormat="false" ht="11.25" hidden="false" customHeight="false" outlineLevel="0" collapsed="false">
      <c r="A33" s="40" t="s">
        <v>133</v>
      </c>
      <c r="B33" s="39" t="n">
        <v>1</v>
      </c>
      <c r="C33" s="283" t="n">
        <v>0.0866551126516465</v>
      </c>
      <c r="D33" s="37" t="s">
        <v>9</v>
      </c>
      <c r="E33" s="303" t="s">
        <v>9</v>
      </c>
      <c r="F33" s="37" t="s">
        <v>9</v>
      </c>
      <c r="G33" s="283" t="n">
        <v>0</v>
      </c>
    </row>
    <row r="34" customFormat="false" ht="11.25" hidden="false" customHeight="false" outlineLevel="0" collapsed="false">
      <c r="A34" s="40" t="s">
        <v>145</v>
      </c>
      <c r="B34" s="39" t="n">
        <v>8</v>
      </c>
      <c r="C34" s="283" t="n">
        <v>0.693240901213172</v>
      </c>
      <c r="D34" s="37" t="s">
        <v>9</v>
      </c>
      <c r="E34" s="303" t="s">
        <v>9</v>
      </c>
      <c r="F34" s="37" t="s">
        <v>9</v>
      </c>
      <c r="G34" s="283" t="n">
        <v>0</v>
      </c>
    </row>
    <row r="35" customFormat="false" ht="11.25" hidden="false" customHeight="false" outlineLevel="0" collapsed="false">
      <c r="A35" s="40" t="s">
        <v>146</v>
      </c>
      <c r="B35" s="39" t="n">
        <v>135</v>
      </c>
      <c r="C35" s="283" t="n">
        <v>11.6984402079723</v>
      </c>
      <c r="D35" s="37" t="s">
        <v>9</v>
      </c>
      <c r="E35" s="303" t="s">
        <v>9</v>
      </c>
      <c r="F35" s="37" t="n">
        <v>3</v>
      </c>
      <c r="G35" s="283" t="n">
        <v>27.2727272727273</v>
      </c>
    </row>
    <row r="36" customFormat="false" ht="11.25" hidden="false" customHeight="false" outlineLevel="0" collapsed="false">
      <c r="A36" s="40" t="s">
        <v>148</v>
      </c>
      <c r="B36" s="39" t="n">
        <v>80</v>
      </c>
      <c r="C36" s="283" t="n">
        <v>6.93240901213172</v>
      </c>
      <c r="D36" s="37" t="s">
        <v>9</v>
      </c>
      <c r="E36" s="303" t="s">
        <v>9</v>
      </c>
      <c r="F36" s="37" t="s">
        <v>9</v>
      </c>
      <c r="G36" s="283" t="n">
        <v>0</v>
      </c>
    </row>
    <row r="37" customFormat="false" ht="11.25" hidden="false" customHeight="false" outlineLevel="0" collapsed="false">
      <c r="A37" s="304" t="s">
        <v>155</v>
      </c>
      <c r="B37" s="305" t="n">
        <v>1154</v>
      </c>
      <c r="C37" s="306" t="n">
        <v>100</v>
      </c>
      <c r="D37" s="305" t="n">
        <v>0</v>
      </c>
      <c r="E37" s="307" t="s">
        <v>9</v>
      </c>
      <c r="F37" s="305" t="n">
        <v>11</v>
      </c>
      <c r="G37" s="306" t="n">
        <v>100</v>
      </c>
    </row>
    <row r="39" customFormat="false" ht="11.25" hidden="false" customHeight="false" outlineLevel="0" collapsed="false">
      <c r="A39" s="2" t="s">
        <v>399</v>
      </c>
    </row>
    <row r="40" customFormat="false" ht="11.25" hidden="false" customHeight="false" outlineLevel="0" collapsed="false">
      <c r="A40" s="63" t="s">
        <v>400</v>
      </c>
    </row>
    <row r="41" customFormat="false" ht="11.25" hidden="false" customHeight="false" outlineLevel="0" collapsed="false">
      <c r="A41" s="63" t="s">
        <v>401</v>
      </c>
    </row>
    <row r="43" customFormat="false" ht="12.75" hidden="false" customHeight="false" outlineLevel="0" collapsed="false">
      <c r="A43" s="308" t="s">
        <v>307</v>
      </c>
      <c r="B43" s="308"/>
      <c r="C43" s="300" t="s">
        <v>298</v>
      </c>
      <c r="D43" s="300"/>
      <c r="E43" s="300" t="s">
        <v>299</v>
      </c>
      <c r="F43" s="300"/>
      <c r="G43" s="301" t="s">
        <v>300</v>
      </c>
      <c r="H43" s="301"/>
      <c r="J43" s="0"/>
      <c r="K43" s="0"/>
      <c r="L43" s="0"/>
      <c r="M43" s="0"/>
      <c r="N43" s="0"/>
    </row>
    <row r="44" customFormat="false" ht="30.75" hidden="false" customHeight="false" outlineLevel="0" collapsed="false">
      <c r="A44" s="308"/>
      <c r="B44" s="308"/>
      <c r="C44" s="309" t="s">
        <v>173</v>
      </c>
      <c r="D44" s="309" t="s">
        <v>174</v>
      </c>
      <c r="E44" s="309" t="s">
        <v>173</v>
      </c>
      <c r="F44" s="309" t="s">
        <v>174</v>
      </c>
      <c r="G44" s="309" t="s">
        <v>173</v>
      </c>
      <c r="H44" s="309" t="s">
        <v>174</v>
      </c>
      <c r="J44" s="0"/>
      <c r="K44" s="0"/>
      <c r="L44" s="0"/>
      <c r="M44" s="0"/>
      <c r="N44" s="0"/>
    </row>
    <row r="45" customFormat="false" ht="12.75" hidden="false" customHeight="false" outlineLevel="0" collapsed="false">
      <c r="A45" s="310" t="s">
        <v>280</v>
      </c>
      <c r="B45" s="310"/>
      <c r="C45" s="39" t="n">
        <v>210</v>
      </c>
      <c r="D45" s="283" t="n">
        <v>18.1975736568458</v>
      </c>
      <c r="E45" s="37" t="s">
        <v>9</v>
      </c>
      <c r="F45" s="303" t="s">
        <v>9</v>
      </c>
      <c r="G45" s="37" t="s">
        <v>9</v>
      </c>
      <c r="H45" s="283" t="n">
        <v>0</v>
      </c>
      <c r="J45" s="0"/>
      <c r="K45" s="0"/>
      <c r="L45" s="0"/>
      <c r="M45" s="0"/>
      <c r="N45" s="0"/>
    </row>
    <row r="46" customFormat="false" ht="12.75" hidden="false" customHeight="false" outlineLevel="0" collapsed="false">
      <c r="A46" s="310" t="s">
        <v>281</v>
      </c>
      <c r="B46" s="310"/>
      <c r="C46" s="39" t="n">
        <v>41</v>
      </c>
      <c r="D46" s="283" t="n">
        <v>3.5528596187175</v>
      </c>
      <c r="E46" s="37" t="s">
        <v>9</v>
      </c>
      <c r="F46" s="303" t="s">
        <v>9</v>
      </c>
      <c r="G46" s="37" t="s">
        <v>9</v>
      </c>
      <c r="H46" s="283" t="n">
        <v>0</v>
      </c>
      <c r="J46" s="0"/>
      <c r="K46" s="0"/>
      <c r="L46" s="0"/>
      <c r="M46" s="0"/>
      <c r="N46" s="0"/>
    </row>
    <row r="47" customFormat="false" ht="12.75" hidden="false" customHeight="false" outlineLevel="0" collapsed="false">
      <c r="A47" s="310" t="s">
        <v>282</v>
      </c>
      <c r="B47" s="310"/>
      <c r="C47" s="39" t="n">
        <v>14</v>
      </c>
      <c r="D47" s="283" t="n">
        <v>1.21317157712305</v>
      </c>
      <c r="E47" s="37" t="s">
        <v>9</v>
      </c>
      <c r="F47" s="303" t="s">
        <v>9</v>
      </c>
      <c r="G47" s="37" t="s">
        <v>9</v>
      </c>
      <c r="H47" s="283" t="n">
        <v>0</v>
      </c>
      <c r="J47" s="0"/>
      <c r="K47" s="0"/>
      <c r="L47" s="0"/>
      <c r="M47" s="0"/>
      <c r="N47" s="0"/>
    </row>
    <row r="48" customFormat="false" ht="12.75" hidden="false" customHeight="false" outlineLevel="0" collapsed="false">
      <c r="A48" s="310" t="s">
        <v>283</v>
      </c>
      <c r="B48" s="310"/>
      <c r="C48" s="39" t="n">
        <v>1</v>
      </c>
      <c r="D48" s="283" t="n">
        <v>0.0866551126516465</v>
      </c>
      <c r="E48" s="37" t="s">
        <v>9</v>
      </c>
      <c r="F48" s="303" t="s">
        <v>9</v>
      </c>
      <c r="G48" s="37" t="s">
        <v>9</v>
      </c>
      <c r="H48" s="283" t="n">
        <v>0</v>
      </c>
      <c r="J48" s="0"/>
      <c r="K48" s="0"/>
      <c r="L48" s="0"/>
      <c r="M48" s="0"/>
      <c r="N48" s="0"/>
    </row>
    <row r="49" customFormat="false" ht="12.75" hidden="false" customHeight="false" outlineLevel="0" collapsed="false">
      <c r="A49" s="310" t="s">
        <v>284</v>
      </c>
      <c r="B49" s="310"/>
      <c r="C49" s="39" t="n">
        <v>46</v>
      </c>
      <c r="D49" s="283" t="n">
        <v>3.98613518197574</v>
      </c>
      <c r="E49" s="37" t="s">
        <v>9</v>
      </c>
      <c r="F49" s="303" t="s">
        <v>9</v>
      </c>
      <c r="G49" s="37" t="s">
        <v>9</v>
      </c>
      <c r="H49" s="283" t="n">
        <v>0</v>
      </c>
      <c r="J49" s="0"/>
      <c r="K49" s="0"/>
      <c r="L49" s="0"/>
      <c r="M49" s="0"/>
      <c r="N49" s="0"/>
    </row>
    <row r="50" customFormat="false" ht="12.75" hidden="false" customHeight="false" outlineLevel="0" collapsed="false">
      <c r="A50" s="310" t="s">
        <v>285</v>
      </c>
      <c r="B50" s="310"/>
      <c r="C50" s="39" t="n">
        <v>90</v>
      </c>
      <c r="D50" s="283" t="n">
        <v>7.79896013864818</v>
      </c>
      <c r="E50" s="37" t="s">
        <v>9</v>
      </c>
      <c r="F50" s="303" t="s">
        <v>9</v>
      </c>
      <c r="G50" s="37" t="s">
        <v>9</v>
      </c>
      <c r="H50" s="283" t="n">
        <v>0</v>
      </c>
      <c r="J50" s="0"/>
      <c r="K50" s="0"/>
      <c r="L50" s="0"/>
      <c r="M50" s="0"/>
      <c r="N50" s="0"/>
    </row>
    <row r="51" customFormat="false" ht="12.75" hidden="false" customHeight="false" outlineLevel="0" collapsed="false">
      <c r="A51" s="310" t="s">
        <v>286</v>
      </c>
      <c r="B51" s="310"/>
      <c r="C51" s="39" t="n">
        <v>345</v>
      </c>
      <c r="D51" s="283" t="n">
        <v>29.896013864818</v>
      </c>
      <c r="E51" s="37" t="s">
        <v>9</v>
      </c>
      <c r="F51" s="303" t="s">
        <v>9</v>
      </c>
      <c r="G51" s="37" t="s">
        <v>9</v>
      </c>
      <c r="H51" s="283" t="n">
        <v>0</v>
      </c>
      <c r="J51" s="0"/>
      <c r="K51" s="0"/>
      <c r="L51" s="0"/>
      <c r="M51" s="0"/>
      <c r="N51" s="0"/>
    </row>
    <row r="52" customFormat="false" ht="12.75" hidden="false" customHeight="false" outlineLevel="0" collapsed="false">
      <c r="A52" s="310" t="s">
        <v>287</v>
      </c>
      <c r="B52" s="310"/>
      <c r="C52" s="39" t="n">
        <v>34</v>
      </c>
      <c r="D52" s="283" t="n">
        <v>2.94627383015598</v>
      </c>
      <c r="E52" s="37" t="s">
        <v>9</v>
      </c>
      <c r="F52" s="303" t="s">
        <v>9</v>
      </c>
      <c r="G52" s="37" t="s">
        <v>9</v>
      </c>
      <c r="H52" s="283" t="n">
        <v>0</v>
      </c>
      <c r="J52" s="0"/>
      <c r="K52" s="0"/>
      <c r="L52" s="0"/>
      <c r="M52" s="0"/>
      <c r="N52" s="0"/>
    </row>
    <row r="53" customFormat="false" ht="12.75" hidden="false" customHeight="false" outlineLevel="0" collapsed="false">
      <c r="A53" s="310" t="s">
        <v>288</v>
      </c>
      <c r="B53" s="310"/>
      <c r="C53" s="39" t="n">
        <v>12</v>
      </c>
      <c r="D53" s="283" t="n">
        <v>1.03986135181976</v>
      </c>
      <c r="E53" s="37" t="s">
        <v>9</v>
      </c>
      <c r="F53" s="303" t="s">
        <v>9</v>
      </c>
      <c r="G53" s="37" t="n">
        <v>1</v>
      </c>
      <c r="H53" s="283" t="n">
        <v>9.09090909090909</v>
      </c>
      <c r="J53" s="0"/>
      <c r="K53" s="0"/>
      <c r="L53" s="0"/>
      <c r="M53" s="0"/>
      <c r="N53" s="0"/>
    </row>
    <row r="54" customFormat="false" ht="12.75" hidden="false" customHeight="false" outlineLevel="0" collapsed="false">
      <c r="A54" s="310" t="s">
        <v>289</v>
      </c>
      <c r="B54" s="310"/>
      <c r="C54" s="39" t="n">
        <v>27</v>
      </c>
      <c r="D54" s="283" t="n">
        <v>2.33968804159445</v>
      </c>
      <c r="E54" s="37" t="s">
        <v>9</v>
      </c>
      <c r="F54" s="303" t="s">
        <v>9</v>
      </c>
      <c r="G54" s="37" t="s">
        <v>9</v>
      </c>
      <c r="H54" s="283" t="n">
        <v>0</v>
      </c>
      <c r="J54" s="0"/>
      <c r="K54" s="0"/>
      <c r="L54" s="0"/>
      <c r="M54" s="0"/>
      <c r="N54" s="0"/>
    </row>
    <row r="55" customFormat="false" ht="12.75" hidden="false" customHeight="false" outlineLevel="0" collapsed="false">
      <c r="A55" s="310" t="s">
        <v>290</v>
      </c>
      <c r="B55" s="310"/>
      <c r="C55" s="39" t="n">
        <v>70</v>
      </c>
      <c r="D55" s="283" t="n">
        <v>6.06585788561525</v>
      </c>
      <c r="E55" s="37" t="s">
        <v>9</v>
      </c>
      <c r="F55" s="303" t="s">
        <v>9</v>
      </c>
      <c r="G55" s="37" t="n">
        <v>3</v>
      </c>
      <c r="H55" s="283" t="n">
        <v>27.2727272727273</v>
      </c>
      <c r="J55" s="0"/>
      <c r="K55" s="0"/>
      <c r="L55" s="0"/>
      <c r="M55" s="0"/>
      <c r="N55" s="0"/>
    </row>
    <row r="56" customFormat="false" ht="12.75" hidden="false" customHeight="false" outlineLevel="0" collapsed="false">
      <c r="A56" s="310" t="s">
        <v>291</v>
      </c>
      <c r="B56" s="310"/>
      <c r="C56" s="39" t="n">
        <v>50</v>
      </c>
      <c r="D56" s="283" t="n">
        <v>4.33275563258232</v>
      </c>
      <c r="E56" s="37" t="s">
        <v>9</v>
      </c>
      <c r="F56" s="303" t="s">
        <v>9</v>
      </c>
      <c r="G56" s="37" t="s">
        <v>9</v>
      </c>
      <c r="H56" s="283" t="n">
        <v>0</v>
      </c>
      <c r="J56" s="0"/>
      <c r="K56" s="0"/>
      <c r="L56" s="0"/>
      <c r="M56" s="0"/>
      <c r="N56" s="0"/>
    </row>
    <row r="57" customFormat="false" ht="12.75" hidden="false" customHeight="false" outlineLevel="0" collapsed="false">
      <c r="A57" s="310" t="s">
        <v>292</v>
      </c>
      <c r="B57" s="310"/>
      <c r="C57" s="39" t="n">
        <v>18</v>
      </c>
      <c r="D57" s="283" t="n">
        <v>1.55979202772964</v>
      </c>
      <c r="E57" s="37" t="s">
        <v>9</v>
      </c>
      <c r="F57" s="303" t="s">
        <v>9</v>
      </c>
      <c r="G57" s="37" t="s">
        <v>9</v>
      </c>
      <c r="H57" s="283" t="n">
        <v>0</v>
      </c>
      <c r="J57" s="0"/>
      <c r="K57" s="0"/>
      <c r="L57" s="0"/>
      <c r="M57" s="0"/>
      <c r="N57" s="0"/>
    </row>
    <row r="58" customFormat="false" ht="12.75" hidden="false" customHeight="false" outlineLevel="0" collapsed="false">
      <c r="A58" s="310" t="s">
        <v>293</v>
      </c>
      <c r="B58" s="310"/>
      <c r="C58" s="39" t="n">
        <v>29</v>
      </c>
      <c r="D58" s="283" t="n">
        <v>2.51299826689775</v>
      </c>
      <c r="E58" s="37" t="s">
        <v>9</v>
      </c>
      <c r="F58" s="303" t="s">
        <v>9</v>
      </c>
      <c r="G58" s="37" t="s">
        <v>9</v>
      </c>
      <c r="H58" s="283" t="n">
        <v>0</v>
      </c>
      <c r="J58" s="0"/>
      <c r="K58" s="0"/>
      <c r="L58" s="0"/>
      <c r="M58" s="0"/>
      <c r="N58" s="0"/>
    </row>
    <row r="59" customFormat="false" ht="12.75" hidden="false" customHeight="false" outlineLevel="0" collapsed="false">
      <c r="A59" s="310" t="s">
        <v>294</v>
      </c>
      <c r="B59" s="310"/>
      <c r="C59" s="39" t="n">
        <v>112</v>
      </c>
      <c r="D59" s="283" t="n">
        <v>9.7053726169844</v>
      </c>
      <c r="E59" s="37" t="s">
        <v>9</v>
      </c>
      <c r="F59" s="303" t="s">
        <v>9</v>
      </c>
      <c r="G59" s="37" t="n">
        <v>7</v>
      </c>
      <c r="H59" s="283" t="n">
        <v>63.6363636363636</v>
      </c>
      <c r="J59" s="0"/>
      <c r="K59" s="0"/>
      <c r="L59" s="0"/>
      <c r="M59" s="0"/>
      <c r="N59" s="0"/>
    </row>
    <row r="60" customFormat="false" ht="12.75" hidden="false" customHeight="false" outlineLevel="0" collapsed="false">
      <c r="A60" s="310" t="s">
        <v>295</v>
      </c>
      <c r="B60" s="310"/>
      <c r="C60" s="39" t="n">
        <v>55</v>
      </c>
      <c r="D60" s="283" t="n">
        <v>4.76603119584055</v>
      </c>
      <c r="E60" s="37" t="s">
        <v>9</v>
      </c>
      <c r="F60" s="303" t="s">
        <v>9</v>
      </c>
      <c r="G60" s="37" t="s">
        <v>9</v>
      </c>
      <c r="H60" s="283" t="n">
        <v>0</v>
      </c>
      <c r="J60" s="0"/>
      <c r="K60" s="0"/>
      <c r="L60" s="0"/>
      <c r="M60" s="0"/>
      <c r="N60" s="0"/>
    </row>
    <row r="61" customFormat="false" ht="12.75" hidden="false" customHeight="false" outlineLevel="0" collapsed="false">
      <c r="A61" s="311" t="s">
        <v>155</v>
      </c>
      <c r="B61" s="311"/>
      <c r="C61" s="312" t="n">
        <v>1154</v>
      </c>
      <c r="D61" s="313" t="n">
        <v>100</v>
      </c>
      <c r="E61" s="312" t="n">
        <v>0</v>
      </c>
      <c r="F61" s="307" t="s">
        <v>9</v>
      </c>
      <c r="G61" s="312" t="n">
        <v>11</v>
      </c>
      <c r="H61" s="313" t="n">
        <v>100</v>
      </c>
      <c r="J61" s="0"/>
      <c r="K61" s="0"/>
      <c r="L61" s="0"/>
      <c r="M61" s="0"/>
      <c r="N61" s="0"/>
    </row>
    <row r="62" customFormat="false" ht="12.75" hidden="false" customHeight="false" outlineLevel="0" collapsed="false">
      <c r="J62" s="0"/>
      <c r="K62" s="0"/>
      <c r="L62" s="0"/>
      <c r="M62" s="0"/>
      <c r="N62" s="0"/>
    </row>
    <row r="63" customFormat="false" ht="12.75" hidden="false" customHeight="false" outlineLevel="0" collapsed="false">
      <c r="J63" s="0"/>
      <c r="K63" s="0"/>
      <c r="L63" s="0"/>
      <c r="M63" s="0"/>
      <c r="N63" s="0"/>
    </row>
  </sheetData>
  <mergeCells count="25">
    <mergeCell ref="A5:A6"/>
    <mergeCell ref="B5:C5"/>
    <mergeCell ref="D5:E5"/>
    <mergeCell ref="F5:G5"/>
    <mergeCell ref="A43:B44"/>
    <mergeCell ref="C43:D43"/>
    <mergeCell ref="E43:F43"/>
    <mergeCell ref="G43:H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747916666666667" right="0.747916666666667" top="0.209722222222222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9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5.99"/>
  </cols>
  <sheetData>
    <row r="1" s="1" customFormat="true" ht="11.25" hidden="false" customHeight="false" outlineLevel="0" collapsed="false">
      <c r="A1" s="2" t="s">
        <v>402</v>
      </c>
    </row>
    <row r="2" s="1" customFormat="true" ht="11.25" hidden="false" customHeight="false" outlineLevel="0" collapsed="false">
      <c r="A2" s="63" t="s">
        <v>403</v>
      </c>
    </row>
    <row r="3" s="1" customFormat="true" ht="11.25" hidden="false" customHeight="false" outlineLevel="0" collapsed="false">
      <c r="A3" s="63"/>
    </row>
    <row r="4" s="1" customFormat="true" ht="11.25" hidden="false" customHeight="true" outlineLevel="0" collapsed="false">
      <c r="A4" s="314" t="s">
        <v>1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2</v>
      </c>
      <c r="I4" s="314"/>
    </row>
    <row r="5" s="1" customFormat="true" ht="30.75" hidden="false" customHeight="false" outlineLevel="0" collapsed="false">
      <c r="A5" s="314"/>
      <c r="B5" s="315" t="s">
        <v>173</v>
      </c>
      <c r="C5" s="315" t="s">
        <v>174</v>
      </c>
      <c r="D5" s="315" t="s">
        <v>173</v>
      </c>
      <c r="E5" s="315" t="s">
        <v>174</v>
      </c>
      <c r="F5" s="315" t="s">
        <v>173</v>
      </c>
      <c r="G5" s="315" t="s">
        <v>174</v>
      </c>
      <c r="H5" s="315" t="s">
        <v>173</v>
      </c>
      <c r="I5" s="315" t="s">
        <v>174</v>
      </c>
    </row>
    <row r="6" customFormat="false" ht="12.75" hidden="false" customHeight="false" outlineLevel="0" collapsed="false">
      <c r="A6" s="7" t="s">
        <v>8</v>
      </c>
      <c r="B6" s="8" t="n">
        <v>598</v>
      </c>
      <c r="C6" s="316" t="n">
        <v>11.5667311411992</v>
      </c>
      <c r="D6" s="8" t="n">
        <v>247</v>
      </c>
      <c r="E6" s="316" t="n">
        <v>3.57660005792065</v>
      </c>
      <c r="F6" s="8" t="n">
        <v>57</v>
      </c>
      <c r="G6" s="316" t="n">
        <v>0.705532862978091</v>
      </c>
      <c r="H6" s="11" t="n">
        <v>902</v>
      </c>
      <c r="I6" s="317" t="n">
        <v>4.47531629868519</v>
      </c>
    </row>
    <row r="7" customFormat="false" ht="12.75" hidden="false" customHeight="false" outlineLevel="0" collapsed="false">
      <c r="A7" s="7" t="s">
        <v>10</v>
      </c>
      <c r="B7" s="8" t="s">
        <v>9</v>
      </c>
      <c r="C7" s="316" t="n">
        <v>0</v>
      </c>
      <c r="D7" s="8" t="n">
        <v>1</v>
      </c>
      <c r="E7" s="316" t="n">
        <v>0.0144801621778164</v>
      </c>
      <c r="F7" s="8" t="s">
        <v>9</v>
      </c>
      <c r="G7" s="316" t="n">
        <v>0</v>
      </c>
      <c r="H7" s="11" t="n">
        <v>1</v>
      </c>
      <c r="I7" s="317" t="n">
        <v>0.00496154800297693</v>
      </c>
    </row>
    <row r="8" customFormat="false" ht="12.75" hidden="false" customHeight="false" outlineLevel="0" collapsed="false">
      <c r="A8" s="7" t="s">
        <v>11</v>
      </c>
      <c r="B8" s="8" t="n">
        <v>3</v>
      </c>
      <c r="C8" s="316" t="n">
        <v>0.058027079303675</v>
      </c>
      <c r="D8" s="8" t="n">
        <v>13</v>
      </c>
      <c r="E8" s="316" t="n">
        <v>0.188242108311613</v>
      </c>
      <c r="F8" s="8" t="n">
        <v>9</v>
      </c>
      <c r="G8" s="316" t="n">
        <v>0.111399925733383</v>
      </c>
      <c r="H8" s="11" t="n">
        <v>25</v>
      </c>
      <c r="I8" s="317" t="n">
        <v>0.124038700074423</v>
      </c>
    </row>
    <row r="9" customFormat="false" ht="12.75" hidden="false" customHeight="false" outlineLevel="0" collapsed="false">
      <c r="A9" s="7" t="s">
        <v>16</v>
      </c>
      <c r="B9" s="8" t="n">
        <v>224</v>
      </c>
      <c r="C9" s="316" t="n">
        <v>4.33268858800774</v>
      </c>
      <c r="D9" s="8" t="n">
        <v>104</v>
      </c>
      <c r="E9" s="316" t="n">
        <v>1.5059368664929</v>
      </c>
      <c r="F9" s="8" t="n">
        <v>18</v>
      </c>
      <c r="G9" s="316" t="n">
        <v>0.222799851466766</v>
      </c>
      <c r="H9" s="11" t="n">
        <v>346</v>
      </c>
      <c r="I9" s="317" t="n">
        <v>1.71669560903002</v>
      </c>
    </row>
    <row r="10" customFormat="false" ht="12.75" hidden="false" customHeight="false" outlineLevel="0" collapsed="false">
      <c r="A10" s="7" t="s">
        <v>19</v>
      </c>
      <c r="B10" s="8" t="n">
        <v>14</v>
      </c>
      <c r="C10" s="316" t="n">
        <v>0.270793036750484</v>
      </c>
      <c r="D10" s="8" t="n">
        <v>5</v>
      </c>
      <c r="E10" s="316" t="n">
        <v>0.072400810889082</v>
      </c>
      <c r="F10" s="8" t="n">
        <v>9</v>
      </c>
      <c r="G10" s="316" t="n">
        <v>0.111399925733383</v>
      </c>
      <c r="H10" s="11" t="n">
        <v>28</v>
      </c>
      <c r="I10" s="317" t="n">
        <v>0.138923344083354</v>
      </c>
    </row>
    <row r="11" customFormat="false" ht="12.75" hidden="false" customHeight="false" outlineLevel="0" collapsed="false">
      <c r="A11" s="7" t="s">
        <v>258</v>
      </c>
      <c r="B11" s="8" t="n">
        <v>1</v>
      </c>
      <c r="C11" s="316" t="n">
        <v>0.0193423597678917</v>
      </c>
      <c r="D11" s="8" t="n">
        <v>1</v>
      </c>
      <c r="E11" s="316" t="n">
        <v>0.0144801621778164</v>
      </c>
      <c r="F11" s="8" t="s">
        <v>9</v>
      </c>
      <c r="G11" s="316" t="n">
        <v>0</v>
      </c>
      <c r="H11" s="11" t="n">
        <v>2</v>
      </c>
      <c r="I11" s="317" t="n">
        <v>0.00992309600595386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316" t="n">
        <v>0</v>
      </c>
      <c r="D12" s="8" t="n">
        <v>4</v>
      </c>
      <c r="E12" s="316" t="n">
        <v>0.0579206487112656</v>
      </c>
      <c r="F12" s="8" t="n">
        <v>2</v>
      </c>
      <c r="G12" s="316" t="n">
        <v>0.0247555390518629</v>
      </c>
      <c r="H12" s="11" t="n">
        <v>6</v>
      </c>
      <c r="I12" s="317" t="n">
        <v>0.0297692880178616</v>
      </c>
    </row>
    <row r="13" customFormat="false" ht="12.75" hidden="false" customHeight="false" outlineLevel="0" collapsed="false">
      <c r="A13" s="7" t="s">
        <v>24</v>
      </c>
      <c r="B13" s="8" t="n">
        <v>12</v>
      </c>
      <c r="C13" s="316" t="n">
        <v>0.2321083172147</v>
      </c>
      <c r="D13" s="8" t="n">
        <v>12</v>
      </c>
      <c r="E13" s="316" t="n">
        <v>0.173761946133797</v>
      </c>
      <c r="F13" s="8" t="n">
        <v>11</v>
      </c>
      <c r="G13" s="316" t="n">
        <v>0.136155464785246</v>
      </c>
      <c r="H13" s="11" t="n">
        <v>35</v>
      </c>
      <c r="I13" s="317" t="n">
        <v>0.173654180104193</v>
      </c>
    </row>
    <row r="14" customFormat="false" ht="12.75" hidden="false" customHeight="false" outlineLevel="0" collapsed="false">
      <c r="A14" s="7" t="s">
        <v>26</v>
      </c>
      <c r="B14" s="8" t="n">
        <v>68</v>
      </c>
      <c r="C14" s="316" t="n">
        <v>1.31528046421663</v>
      </c>
      <c r="D14" s="8" t="n">
        <v>57</v>
      </c>
      <c r="E14" s="316" t="n">
        <v>0.825369244135534</v>
      </c>
      <c r="F14" s="8" t="n">
        <v>52</v>
      </c>
      <c r="G14" s="316" t="n">
        <v>0.643644015348434</v>
      </c>
      <c r="H14" s="11" t="n">
        <v>177</v>
      </c>
      <c r="I14" s="317" t="n">
        <v>0.878193996526916</v>
      </c>
    </row>
    <row r="15" customFormat="false" ht="12.75" hidden="false" customHeight="false" outlineLevel="0" collapsed="false">
      <c r="A15" s="7" t="s">
        <v>28</v>
      </c>
      <c r="B15" s="8" t="s">
        <v>9</v>
      </c>
      <c r="C15" s="316" t="n">
        <v>0</v>
      </c>
      <c r="D15" s="8" t="n">
        <v>1</v>
      </c>
      <c r="E15" s="316" t="n">
        <v>0.0144801621778164</v>
      </c>
      <c r="F15" s="8" t="n">
        <v>1</v>
      </c>
      <c r="G15" s="316" t="n">
        <v>0.0123777695259314</v>
      </c>
      <c r="H15" s="11" t="n">
        <v>2</v>
      </c>
      <c r="I15" s="317" t="n">
        <v>0.00992309600595386</v>
      </c>
    </row>
    <row r="16" customFormat="false" ht="12.75" hidden="false" customHeight="false" outlineLevel="0" collapsed="false">
      <c r="A16" s="7" t="s">
        <v>30</v>
      </c>
      <c r="B16" s="8" t="n">
        <v>36</v>
      </c>
      <c r="C16" s="316" t="n">
        <v>0.696324951644101</v>
      </c>
      <c r="D16" s="8" t="n">
        <v>15</v>
      </c>
      <c r="E16" s="316" t="n">
        <v>0.217202432667246</v>
      </c>
      <c r="F16" s="8" t="n">
        <v>7</v>
      </c>
      <c r="G16" s="316" t="n">
        <v>0.08664438668152</v>
      </c>
      <c r="H16" s="11" t="n">
        <v>58</v>
      </c>
      <c r="I16" s="317" t="n">
        <v>0.287769784172662</v>
      </c>
    </row>
    <row r="17" customFormat="false" ht="12.75" hidden="false" customHeight="false" outlineLevel="0" collapsed="false">
      <c r="A17" s="7" t="s">
        <v>215</v>
      </c>
      <c r="B17" s="8" t="s">
        <v>9</v>
      </c>
      <c r="C17" s="316" t="n">
        <v>0</v>
      </c>
      <c r="D17" s="8" t="s">
        <v>9</v>
      </c>
      <c r="E17" s="316" t="n">
        <v>0</v>
      </c>
      <c r="F17" s="8" t="n">
        <v>1</v>
      </c>
      <c r="G17" s="316" t="n">
        <v>0.0123777695259314</v>
      </c>
      <c r="H17" s="11" t="n">
        <v>1</v>
      </c>
      <c r="I17" s="317" t="n">
        <v>0.00496154800297693</v>
      </c>
    </row>
    <row r="18" customFormat="false" ht="12.75" hidden="false" customHeight="false" outlineLevel="0" collapsed="false">
      <c r="A18" s="7" t="s">
        <v>32</v>
      </c>
      <c r="B18" s="8" t="n">
        <v>1</v>
      </c>
      <c r="C18" s="316" t="n">
        <v>0.0193423597678917</v>
      </c>
      <c r="D18" s="8" t="s">
        <v>9</v>
      </c>
      <c r="E18" s="316" t="n">
        <v>0</v>
      </c>
      <c r="F18" s="8" t="s">
        <v>9</v>
      </c>
      <c r="G18" s="316" t="n">
        <v>0</v>
      </c>
      <c r="H18" s="11" t="n">
        <v>1</v>
      </c>
      <c r="I18" s="317" t="n">
        <v>0.00496154800297693</v>
      </c>
    </row>
    <row r="19" customFormat="false" ht="12.75" hidden="false" customHeight="false" outlineLevel="0" collapsed="false">
      <c r="A19" s="7" t="s">
        <v>33</v>
      </c>
      <c r="B19" s="8" t="n">
        <v>35</v>
      </c>
      <c r="C19" s="316" t="n">
        <v>0.676982591876209</v>
      </c>
      <c r="D19" s="8" t="n">
        <v>15</v>
      </c>
      <c r="E19" s="316" t="n">
        <v>0.217202432667246</v>
      </c>
      <c r="F19" s="8" t="n">
        <v>19</v>
      </c>
      <c r="G19" s="316" t="n">
        <v>0.235177620992697</v>
      </c>
      <c r="H19" s="11" t="n">
        <v>69</v>
      </c>
      <c r="I19" s="317" t="n">
        <v>0.342346812205408</v>
      </c>
    </row>
    <row r="20" customFormat="false" ht="12.75" hidden="false" customHeight="false" outlineLevel="0" collapsed="false">
      <c r="A20" s="7" t="s">
        <v>36</v>
      </c>
      <c r="B20" s="8" t="n">
        <v>1</v>
      </c>
      <c r="C20" s="316" t="n">
        <v>0.0193423597678917</v>
      </c>
      <c r="D20" s="8" t="n">
        <v>3</v>
      </c>
      <c r="E20" s="316" t="n">
        <v>0.0434404865334492</v>
      </c>
      <c r="F20" s="8" t="s">
        <v>9</v>
      </c>
      <c r="G20" s="316" t="n">
        <v>0</v>
      </c>
      <c r="H20" s="11" t="n">
        <v>4</v>
      </c>
      <c r="I20" s="317" t="n">
        <v>0.0198461920119077</v>
      </c>
    </row>
    <row r="21" customFormat="false" ht="12.75" hidden="false" customHeight="false" outlineLevel="0" collapsed="false">
      <c r="A21" s="7" t="s">
        <v>40</v>
      </c>
      <c r="B21" s="8" t="n">
        <v>3</v>
      </c>
      <c r="C21" s="316" t="n">
        <v>0.058027079303675</v>
      </c>
      <c r="D21" s="8" t="n">
        <v>4</v>
      </c>
      <c r="E21" s="316" t="n">
        <v>0.0579206487112656</v>
      </c>
      <c r="F21" s="8" t="n">
        <v>2</v>
      </c>
      <c r="G21" s="316" t="n">
        <v>0.0247555390518629</v>
      </c>
      <c r="H21" s="11" t="n">
        <v>9</v>
      </c>
      <c r="I21" s="317" t="n">
        <v>0.0446539320267924</v>
      </c>
    </row>
    <row r="22" customFormat="false" ht="12.75" hidden="false" customHeight="false" outlineLevel="0" collapsed="false">
      <c r="A22" s="7" t="s">
        <v>41</v>
      </c>
      <c r="B22" s="8" t="n">
        <v>1</v>
      </c>
      <c r="C22" s="316" t="n">
        <v>0.0193423597678917</v>
      </c>
      <c r="D22" s="8" t="s">
        <v>9</v>
      </c>
      <c r="E22" s="316" t="n">
        <v>0</v>
      </c>
      <c r="F22" s="8" t="n">
        <v>1</v>
      </c>
      <c r="G22" s="316" t="n">
        <v>0.0123777695259314</v>
      </c>
      <c r="H22" s="11" t="n">
        <v>2</v>
      </c>
      <c r="I22" s="317" t="n">
        <v>0.00992309600595386</v>
      </c>
    </row>
    <row r="23" customFormat="false" ht="12.75" hidden="false" customHeight="false" outlineLevel="0" collapsed="false">
      <c r="A23" s="7" t="s">
        <v>42</v>
      </c>
      <c r="B23" s="8" t="s">
        <v>9</v>
      </c>
      <c r="C23" s="316" t="n">
        <v>0</v>
      </c>
      <c r="D23" s="8" t="s">
        <v>9</v>
      </c>
      <c r="E23" s="316" t="n">
        <v>0</v>
      </c>
      <c r="F23" s="8" t="n">
        <v>1</v>
      </c>
      <c r="G23" s="316" t="n">
        <v>0.0123777695259314</v>
      </c>
      <c r="H23" s="11" t="n">
        <v>1</v>
      </c>
      <c r="I23" s="317" t="n">
        <v>0.00496154800297693</v>
      </c>
    </row>
    <row r="24" customFormat="false" ht="12.75" hidden="false" customHeight="false" outlineLevel="0" collapsed="false">
      <c r="A24" s="7" t="s">
        <v>43</v>
      </c>
      <c r="B24" s="8" t="n">
        <v>3</v>
      </c>
      <c r="C24" s="316" t="n">
        <v>0.058027079303675</v>
      </c>
      <c r="D24" s="8" t="n">
        <v>2</v>
      </c>
      <c r="E24" s="316" t="n">
        <v>0.0289603243556328</v>
      </c>
      <c r="F24" s="8" t="n">
        <v>1</v>
      </c>
      <c r="G24" s="316" t="n">
        <v>0.0123777695259314</v>
      </c>
      <c r="H24" s="11" t="n">
        <v>6</v>
      </c>
      <c r="I24" s="317" t="n">
        <v>0.0297692880178616</v>
      </c>
    </row>
    <row r="25" customFormat="false" ht="12.75" hidden="false" customHeight="false" outlineLevel="0" collapsed="false">
      <c r="A25" s="7" t="s">
        <v>49</v>
      </c>
      <c r="B25" s="8" t="s">
        <v>9</v>
      </c>
      <c r="C25" s="316" t="n">
        <v>0</v>
      </c>
      <c r="D25" s="8" t="n">
        <v>1</v>
      </c>
      <c r="E25" s="316" t="n">
        <v>0.0144801621778164</v>
      </c>
      <c r="F25" s="8" t="s">
        <v>9</v>
      </c>
      <c r="G25" s="316" t="n">
        <v>0</v>
      </c>
      <c r="H25" s="11" t="n">
        <v>1</v>
      </c>
      <c r="I25" s="317" t="n">
        <v>0.00496154800297693</v>
      </c>
    </row>
    <row r="26" customFormat="false" ht="12.75" hidden="false" customHeight="false" outlineLevel="0" collapsed="false">
      <c r="A26" s="7" t="s">
        <v>50</v>
      </c>
      <c r="B26" s="8" t="s">
        <v>9</v>
      </c>
      <c r="C26" s="316" t="n">
        <v>0</v>
      </c>
      <c r="D26" s="8" t="s">
        <v>9</v>
      </c>
      <c r="E26" s="316" t="n">
        <v>0</v>
      </c>
      <c r="F26" s="8" t="n">
        <v>1</v>
      </c>
      <c r="G26" s="316" t="n">
        <v>0.0123777695259314</v>
      </c>
      <c r="H26" s="11" t="n">
        <v>1</v>
      </c>
      <c r="I26" s="317" t="n">
        <v>0.00496154800297693</v>
      </c>
    </row>
    <row r="27" customFormat="false" ht="12.75" hidden="false" customHeight="false" outlineLevel="0" collapsed="false">
      <c r="A27" s="7" t="s">
        <v>51</v>
      </c>
      <c r="B27" s="8" t="n">
        <v>39</v>
      </c>
      <c r="C27" s="316" t="n">
        <v>0.754352030947776</v>
      </c>
      <c r="D27" s="8" t="n">
        <v>30</v>
      </c>
      <c r="E27" s="316" t="n">
        <v>0.434404865334492</v>
      </c>
      <c r="F27" s="8" t="n">
        <v>47</v>
      </c>
      <c r="G27" s="316" t="n">
        <v>0.581755167718777</v>
      </c>
      <c r="H27" s="11" t="n">
        <v>116</v>
      </c>
      <c r="I27" s="317" t="n">
        <v>0.575539568345324</v>
      </c>
    </row>
    <row r="28" customFormat="false" ht="12.75" hidden="false" customHeight="false" outlineLevel="0" collapsed="false">
      <c r="A28" s="7" t="s">
        <v>54</v>
      </c>
      <c r="B28" s="8" t="n">
        <v>1</v>
      </c>
      <c r="C28" s="316" t="n">
        <v>0.0193423597678917</v>
      </c>
      <c r="D28" s="8" t="s">
        <v>9</v>
      </c>
      <c r="E28" s="316" t="n">
        <v>0</v>
      </c>
      <c r="F28" s="8" t="n">
        <v>4</v>
      </c>
      <c r="G28" s="316" t="n">
        <v>0.0495110781037257</v>
      </c>
      <c r="H28" s="11" t="n">
        <v>5</v>
      </c>
      <c r="I28" s="317" t="n">
        <v>0.0248077400148846</v>
      </c>
    </row>
    <row r="29" customFormat="false" ht="12.75" hidden="false" customHeight="false" outlineLevel="0" collapsed="false">
      <c r="A29" s="7" t="s">
        <v>220</v>
      </c>
      <c r="B29" s="8" t="n">
        <v>2</v>
      </c>
      <c r="C29" s="316" t="n">
        <v>0.0386847195357834</v>
      </c>
      <c r="D29" s="8" t="s">
        <v>9</v>
      </c>
      <c r="E29" s="316" t="n">
        <v>0</v>
      </c>
      <c r="F29" s="8" t="s">
        <v>9</v>
      </c>
      <c r="G29" s="316" t="n">
        <v>0</v>
      </c>
      <c r="H29" s="11" t="n">
        <v>2</v>
      </c>
      <c r="I29" s="317" t="n">
        <v>0.00992309600595386</v>
      </c>
    </row>
    <row r="30" customFormat="false" ht="12.75" hidden="false" customHeight="false" outlineLevel="0" collapsed="false">
      <c r="A30" s="7" t="s">
        <v>56</v>
      </c>
      <c r="B30" s="8" t="n">
        <v>200</v>
      </c>
      <c r="C30" s="316" t="n">
        <v>3.86847195357834</v>
      </c>
      <c r="D30" s="8" t="n">
        <v>236</v>
      </c>
      <c r="E30" s="316" t="n">
        <v>3.41731827396467</v>
      </c>
      <c r="F30" s="8" t="n">
        <v>151</v>
      </c>
      <c r="G30" s="316" t="n">
        <v>1.86904319841565</v>
      </c>
      <c r="H30" s="11" t="n">
        <v>587</v>
      </c>
      <c r="I30" s="317" t="n">
        <v>2.91242867774746</v>
      </c>
    </row>
    <row r="31" customFormat="false" ht="12.75" hidden="false" customHeight="false" outlineLevel="0" collapsed="false">
      <c r="A31" s="7" t="s">
        <v>58</v>
      </c>
      <c r="B31" s="8" t="n">
        <v>137</v>
      </c>
      <c r="C31" s="316" t="n">
        <v>2.64990328820116</v>
      </c>
      <c r="D31" s="8" t="n">
        <v>75</v>
      </c>
      <c r="E31" s="316" t="n">
        <v>1.08601216333623</v>
      </c>
      <c r="F31" s="8" t="n">
        <v>6</v>
      </c>
      <c r="G31" s="316" t="n">
        <v>0.0742666171555886</v>
      </c>
      <c r="H31" s="11" t="n">
        <v>218</v>
      </c>
      <c r="I31" s="317" t="n">
        <v>1.08161746464897</v>
      </c>
    </row>
    <row r="32" customFormat="false" ht="12.75" hidden="false" customHeight="false" outlineLevel="0" collapsed="false">
      <c r="A32" s="7" t="s">
        <v>59</v>
      </c>
      <c r="B32" s="8" t="n">
        <v>13</v>
      </c>
      <c r="C32" s="316" t="n">
        <v>0.251450676982592</v>
      </c>
      <c r="D32" s="8" t="n">
        <v>9</v>
      </c>
      <c r="E32" s="316" t="n">
        <v>0.130321459600348</v>
      </c>
      <c r="F32" s="8" t="n">
        <v>9</v>
      </c>
      <c r="G32" s="316" t="n">
        <v>0.111399925733383</v>
      </c>
      <c r="H32" s="11" t="n">
        <v>31</v>
      </c>
      <c r="I32" s="317" t="n">
        <v>0.153807988092285</v>
      </c>
    </row>
    <row r="33" customFormat="false" ht="12.75" hidden="false" customHeight="false" outlineLevel="0" collapsed="false">
      <c r="A33" s="7" t="s">
        <v>62</v>
      </c>
      <c r="B33" s="8" t="s">
        <v>9</v>
      </c>
      <c r="C33" s="316" t="n">
        <v>0</v>
      </c>
      <c r="D33" s="8" t="n">
        <v>2</v>
      </c>
      <c r="E33" s="316" t="n">
        <v>0.0289603243556328</v>
      </c>
      <c r="F33" s="8" t="s">
        <v>9</v>
      </c>
      <c r="G33" s="316" t="n">
        <v>0</v>
      </c>
      <c r="H33" s="11" t="n">
        <v>2</v>
      </c>
      <c r="I33" s="317" t="n">
        <v>0.00992309600595386</v>
      </c>
    </row>
    <row r="34" customFormat="false" ht="12.75" hidden="false" customHeight="false" outlineLevel="0" collapsed="false">
      <c r="A34" s="7" t="s">
        <v>66</v>
      </c>
      <c r="B34" s="8" t="n">
        <v>2</v>
      </c>
      <c r="C34" s="316" t="n">
        <v>0.0386847195357834</v>
      </c>
      <c r="D34" s="8" t="n">
        <v>1</v>
      </c>
      <c r="E34" s="316" t="n">
        <v>0.0144801621778164</v>
      </c>
      <c r="F34" s="8" t="s">
        <v>9</v>
      </c>
      <c r="G34" s="316" t="n">
        <v>0</v>
      </c>
      <c r="H34" s="11" t="n">
        <v>3</v>
      </c>
      <c r="I34" s="317" t="n">
        <v>0.0148846440089308</v>
      </c>
    </row>
    <row r="35" customFormat="false" ht="12.75" hidden="false" customHeight="false" outlineLevel="0" collapsed="false">
      <c r="A35" s="7" t="s">
        <v>68</v>
      </c>
      <c r="B35" s="8" t="n">
        <v>2</v>
      </c>
      <c r="C35" s="316" t="n">
        <v>0.0386847195357834</v>
      </c>
      <c r="D35" s="8" t="n">
        <v>1</v>
      </c>
      <c r="E35" s="316" t="n">
        <v>0.0144801621778164</v>
      </c>
      <c r="F35" s="8" t="n">
        <v>5</v>
      </c>
      <c r="G35" s="316" t="n">
        <v>0.0618888476296571</v>
      </c>
      <c r="H35" s="11" t="n">
        <v>8</v>
      </c>
      <c r="I35" s="317" t="n">
        <v>0.0396923840238154</v>
      </c>
    </row>
    <row r="36" customFormat="false" ht="12.75" hidden="false" customHeight="false" outlineLevel="0" collapsed="false">
      <c r="A36" s="7" t="s">
        <v>70</v>
      </c>
      <c r="B36" s="8" t="n">
        <v>8</v>
      </c>
      <c r="C36" s="316" t="n">
        <v>0.154738878143133</v>
      </c>
      <c r="D36" s="8" t="n">
        <v>6</v>
      </c>
      <c r="E36" s="316" t="n">
        <v>0.0868809730668984</v>
      </c>
      <c r="F36" s="8" t="n">
        <v>30</v>
      </c>
      <c r="G36" s="316" t="n">
        <v>0.371333085777943</v>
      </c>
      <c r="H36" s="11" t="n">
        <v>44</v>
      </c>
      <c r="I36" s="317" t="n">
        <v>0.218308112130985</v>
      </c>
    </row>
    <row r="37" customFormat="false" ht="12.75" hidden="false" customHeight="false" outlineLevel="0" collapsed="false">
      <c r="A37" s="7" t="s">
        <v>72</v>
      </c>
      <c r="B37" s="8" t="n">
        <v>3</v>
      </c>
      <c r="C37" s="316" t="n">
        <v>0.058027079303675</v>
      </c>
      <c r="D37" s="8" t="n">
        <v>10</v>
      </c>
      <c r="E37" s="316" t="n">
        <v>0.144801621778164</v>
      </c>
      <c r="F37" s="8" t="n">
        <v>19</v>
      </c>
      <c r="G37" s="316" t="n">
        <v>0.235177620992697</v>
      </c>
      <c r="H37" s="11" t="n">
        <v>32</v>
      </c>
      <c r="I37" s="317" t="n">
        <v>0.158769536095262</v>
      </c>
    </row>
    <row r="38" customFormat="false" ht="12.75" hidden="false" customHeight="false" outlineLevel="0" collapsed="false">
      <c r="A38" s="7" t="s">
        <v>74</v>
      </c>
      <c r="B38" s="8" t="n">
        <v>4</v>
      </c>
      <c r="C38" s="316" t="n">
        <v>0.0773694390715667</v>
      </c>
      <c r="D38" s="8" t="n">
        <v>3</v>
      </c>
      <c r="E38" s="316" t="n">
        <v>0.0434404865334492</v>
      </c>
      <c r="F38" s="8" t="n">
        <v>1</v>
      </c>
      <c r="G38" s="316" t="n">
        <v>0.0123777695259314</v>
      </c>
      <c r="H38" s="11" t="n">
        <v>8</v>
      </c>
      <c r="I38" s="317" t="n">
        <v>0.0396923840238154</v>
      </c>
    </row>
    <row r="39" customFormat="false" ht="12.75" hidden="false" customHeight="false" outlineLevel="0" collapsed="false">
      <c r="A39" s="7" t="s">
        <v>75</v>
      </c>
      <c r="B39" s="8" t="n">
        <v>3</v>
      </c>
      <c r="C39" s="316" t="n">
        <v>0.058027079303675</v>
      </c>
      <c r="D39" s="8" t="n">
        <v>4</v>
      </c>
      <c r="E39" s="316" t="n">
        <v>0.0579206487112656</v>
      </c>
      <c r="F39" s="8" t="n">
        <v>4</v>
      </c>
      <c r="G39" s="316" t="n">
        <v>0.0495110781037257</v>
      </c>
      <c r="H39" s="11" t="n">
        <v>11</v>
      </c>
      <c r="I39" s="317" t="n">
        <v>0.0545770280327462</v>
      </c>
    </row>
    <row r="40" customFormat="false" ht="12.75" hidden="false" customHeight="false" outlineLevel="0" collapsed="false">
      <c r="A40" s="7" t="s">
        <v>78</v>
      </c>
      <c r="B40" s="8" t="n">
        <v>6</v>
      </c>
      <c r="C40" s="316" t="n">
        <v>0.11605415860735</v>
      </c>
      <c r="D40" s="8" t="s">
        <v>9</v>
      </c>
      <c r="E40" s="316" t="n">
        <v>0</v>
      </c>
      <c r="F40" s="8" t="s">
        <v>9</v>
      </c>
      <c r="G40" s="316" t="n">
        <v>0</v>
      </c>
      <c r="H40" s="11" t="n">
        <v>6</v>
      </c>
      <c r="I40" s="317" t="n">
        <v>0.0297692880178616</v>
      </c>
    </row>
    <row r="41" customFormat="false" ht="12.75" hidden="false" customHeight="false" outlineLevel="0" collapsed="false">
      <c r="A41" s="7" t="s">
        <v>80</v>
      </c>
      <c r="B41" s="8" t="s">
        <v>9</v>
      </c>
      <c r="C41" s="316" t="n">
        <v>0</v>
      </c>
      <c r="D41" s="8" t="s">
        <v>9</v>
      </c>
      <c r="E41" s="316" t="n">
        <v>0</v>
      </c>
      <c r="F41" s="8" t="n">
        <v>1</v>
      </c>
      <c r="G41" s="316" t="n">
        <v>0.0123777695259314</v>
      </c>
      <c r="H41" s="11" t="n">
        <v>1</v>
      </c>
      <c r="I41" s="317" t="n">
        <v>0.00496154800297693</v>
      </c>
    </row>
    <row r="42" customFormat="false" ht="12.75" hidden="false" customHeight="false" outlineLevel="0" collapsed="false">
      <c r="A42" s="7" t="s">
        <v>82</v>
      </c>
      <c r="B42" s="8" t="s">
        <v>9</v>
      </c>
      <c r="C42" s="316" t="n">
        <v>0</v>
      </c>
      <c r="D42" s="8" t="n">
        <v>8</v>
      </c>
      <c r="E42" s="316" t="n">
        <v>0.115841297422531</v>
      </c>
      <c r="F42" s="8" t="s">
        <v>9</v>
      </c>
      <c r="G42" s="316" t="n">
        <v>0</v>
      </c>
      <c r="H42" s="11" t="n">
        <v>8</v>
      </c>
      <c r="I42" s="317" t="n">
        <v>0.0396923840238154</v>
      </c>
    </row>
    <row r="43" customFormat="false" ht="12.75" hidden="false" customHeight="false" outlineLevel="0" collapsed="false">
      <c r="A43" s="7" t="s">
        <v>83</v>
      </c>
      <c r="B43" s="8" t="n">
        <v>3</v>
      </c>
      <c r="C43" s="316" t="n">
        <v>0.058027079303675</v>
      </c>
      <c r="D43" s="8" t="n">
        <v>3</v>
      </c>
      <c r="E43" s="316" t="n">
        <v>0.0434404865334492</v>
      </c>
      <c r="F43" s="8" t="n">
        <v>1</v>
      </c>
      <c r="G43" s="316" t="n">
        <v>0.0123777695259314</v>
      </c>
      <c r="H43" s="11" t="n">
        <v>7</v>
      </c>
      <c r="I43" s="317" t="n">
        <v>0.0347308360208385</v>
      </c>
    </row>
    <row r="44" customFormat="false" ht="12.75" hidden="false" customHeight="false" outlineLevel="0" collapsed="false">
      <c r="A44" s="7" t="s">
        <v>84</v>
      </c>
      <c r="B44" s="8" t="n">
        <v>2</v>
      </c>
      <c r="C44" s="316" t="n">
        <v>0.0386847195357834</v>
      </c>
      <c r="D44" s="8" t="s">
        <v>9</v>
      </c>
      <c r="E44" s="316" t="n">
        <v>0</v>
      </c>
      <c r="F44" s="8" t="n">
        <v>2</v>
      </c>
      <c r="G44" s="316" t="n">
        <v>0.0247555390518629</v>
      </c>
      <c r="H44" s="11" t="n">
        <v>4</v>
      </c>
      <c r="I44" s="317" t="n">
        <v>0.0198461920119077</v>
      </c>
    </row>
    <row r="45" customFormat="false" ht="12.75" hidden="false" customHeight="false" outlineLevel="0" collapsed="false">
      <c r="A45" s="7" t="s">
        <v>85</v>
      </c>
      <c r="B45" s="8" t="n">
        <v>4</v>
      </c>
      <c r="C45" s="316" t="n">
        <v>0.0773694390715667</v>
      </c>
      <c r="D45" s="8" t="n">
        <v>1</v>
      </c>
      <c r="E45" s="316" t="n">
        <v>0.0144801621778164</v>
      </c>
      <c r="F45" s="8" t="n">
        <v>1</v>
      </c>
      <c r="G45" s="316" t="n">
        <v>0.0123777695259314</v>
      </c>
      <c r="H45" s="11" t="n">
        <v>6</v>
      </c>
      <c r="I45" s="317" t="n">
        <v>0.0297692880178616</v>
      </c>
    </row>
    <row r="46" customFormat="false" ht="12.75" hidden="false" customHeight="false" outlineLevel="0" collapsed="false">
      <c r="A46" s="7" t="s">
        <v>87</v>
      </c>
      <c r="B46" s="8" t="n">
        <v>4</v>
      </c>
      <c r="C46" s="316" t="n">
        <v>0.0773694390715667</v>
      </c>
      <c r="D46" s="8" t="n">
        <v>5</v>
      </c>
      <c r="E46" s="316" t="n">
        <v>0.072400810889082</v>
      </c>
      <c r="F46" s="8" t="s">
        <v>9</v>
      </c>
      <c r="G46" s="316" t="n">
        <v>0</v>
      </c>
      <c r="H46" s="11" t="n">
        <v>9</v>
      </c>
      <c r="I46" s="317" t="n">
        <v>0.0446539320267924</v>
      </c>
    </row>
    <row r="47" customFormat="false" ht="12.75" hidden="false" customHeight="false" outlineLevel="0" collapsed="false">
      <c r="A47" s="7" t="s">
        <v>91</v>
      </c>
      <c r="B47" s="8" t="n">
        <v>1</v>
      </c>
      <c r="C47" s="316" t="n">
        <v>0.0193423597678917</v>
      </c>
      <c r="D47" s="8" t="s">
        <v>9</v>
      </c>
      <c r="E47" s="316" t="n">
        <v>0</v>
      </c>
      <c r="F47" s="8" t="s">
        <v>9</v>
      </c>
      <c r="G47" s="316" t="n">
        <v>0</v>
      </c>
      <c r="H47" s="11" t="n">
        <v>1</v>
      </c>
      <c r="I47" s="317" t="n">
        <v>0.00496154800297693</v>
      </c>
    </row>
    <row r="48" customFormat="false" ht="12.75" hidden="false" customHeight="false" outlineLevel="0" collapsed="false">
      <c r="A48" s="7" t="s">
        <v>92</v>
      </c>
      <c r="B48" s="8" t="n">
        <v>4</v>
      </c>
      <c r="C48" s="316" t="n">
        <v>0.0773694390715667</v>
      </c>
      <c r="D48" s="8" t="s">
        <v>9</v>
      </c>
      <c r="E48" s="316" t="n">
        <v>0</v>
      </c>
      <c r="F48" s="8" t="n">
        <v>1</v>
      </c>
      <c r="G48" s="316" t="n">
        <v>0.0123777695259314</v>
      </c>
      <c r="H48" s="11" t="n">
        <v>5</v>
      </c>
      <c r="I48" s="317" t="n">
        <v>0.0248077400148846</v>
      </c>
    </row>
    <row r="49" customFormat="false" ht="12.75" hidden="false" customHeight="false" outlineLevel="0" collapsed="false">
      <c r="A49" s="7" t="s">
        <v>96</v>
      </c>
      <c r="B49" s="8" t="n">
        <v>169</v>
      </c>
      <c r="C49" s="316" t="n">
        <v>3.26885880077369</v>
      </c>
      <c r="D49" s="8" t="n">
        <v>21</v>
      </c>
      <c r="E49" s="316" t="n">
        <v>0.304083405734144</v>
      </c>
      <c r="F49" s="8" t="n">
        <v>13</v>
      </c>
      <c r="G49" s="316" t="n">
        <v>0.160911003837109</v>
      </c>
      <c r="H49" s="11" t="n">
        <v>203</v>
      </c>
      <c r="I49" s="317" t="n">
        <v>1.00719424460432</v>
      </c>
    </row>
    <row r="50" customFormat="false" ht="12.75" hidden="false" customHeight="false" outlineLevel="0" collapsed="false">
      <c r="A50" s="7" t="s">
        <v>97</v>
      </c>
      <c r="B50" s="8" t="n">
        <v>1</v>
      </c>
      <c r="C50" s="316" t="n">
        <v>0.0193423597678917</v>
      </c>
      <c r="D50" s="8" t="s">
        <v>9</v>
      </c>
      <c r="E50" s="316" t="n">
        <v>0</v>
      </c>
      <c r="F50" s="8" t="s">
        <v>9</v>
      </c>
      <c r="G50" s="316" t="n">
        <v>0</v>
      </c>
      <c r="H50" s="11" t="n">
        <v>1</v>
      </c>
      <c r="I50" s="317" t="n">
        <v>0.00496154800297693</v>
      </c>
    </row>
    <row r="51" customFormat="false" ht="12.75" hidden="false" customHeight="false" outlineLevel="0" collapsed="false">
      <c r="A51" s="7" t="s">
        <v>98</v>
      </c>
      <c r="B51" s="8" t="n">
        <v>156</v>
      </c>
      <c r="C51" s="316" t="n">
        <v>3.0174081237911</v>
      </c>
      <c r="D51" s="8" t="n">
        <v>27</v>
      </c>
      <c r="E51" s="316" t="n">
        <v>0.390964378801043</v>
      </c>
      <c r="F51" s="8" t="n">
        <v>3</v>
      </c>
      <c r="G51" s="316" t="n">
        <v>0.0371333085777943</v>
      </c>
      <c r="H51" s="11" t="n">
        <v>186</v>
      </c>
      <c r="I51" s="317" t="n">
        <v>0.922847928553709</v>
      </c>
    </row>
    <row r="52" customFormat="false" ht="12.75" hidden="false" customHeight="false" outlineLevel="0" collapsed="false">
      <c r="A52" s="7" t="s">
        <v>335</v>
      </c>
      <c r="B52" s="8" t="s">
        <v>9</v>
      </c>
      <c r="C52" s="316" t="n">
        <v>0</v>
      </c>
      <c r="D52" s="8" t="n">
        <v>1</v>
      </c>
      <c r="E52" s="316" t="n">
        <v>0.0144801621778164</v>
      </c>
      <c r="F52" s="8" t="s">
        <v>9</v>
      </c>
      <c r="G52" s="316" t="n">
        <v>0</v>
      </c>
      <c r="H52" s="11" t="n">
        <v>1</v>
      </c>
      <c r="I52" s="317" t="n">
        <v>0.00496154800297693</v>
      </c>
    </row>
    <row r="53" customFormat="false" ht="12.75" hidden="false" customHeight="false" outlineLevel="0" collapsed="false">
      <c r="A53" s="7" t="s">
        <v>102</v>
      </c>
      <c r="B53" s="8" t="n">
        <v>1</v>
      </c>
      <c r="C53" s="316" t="n">
        <v>0.0193423597678917</v>
      </c>
      <c r="D53" s="8" t="s">
        <v>9</v>
      </c>
      <c r="E53" s="316" t="n">
        <v>0</v>
      </c>
      <c r="F53" s="8" t="n">
        <v>4</v>
      </c>
      <c r="G53" s="316" t="n">
        <v>0.0495110781037257</v>
      </c>
      <c r="H53" s="11" t="n">
        <v>5</v>
      </c>
      <c r="I53" s="317" t="n">
        <v>0.0248077400148846</v>
      </c>
    </row>
    <row r="54" customFormat="false" ht="12.75" hidden="false" customHeight="false" outlineLevel="0" collapsed="false">
      <c r="A54" s="7" t="s">
        <v>104</v>
      </c>
      <c r="B54" s="8" t="n">
        <v>2</v>
      </c>
      <c r="C54" s="316" t="n">
        <v>0.0386847195357834</v>
      </c>
      <c r="D54" s="8" t="s">
        <v>9</v>
      </c>
      <c r="E54" s="316" t="n">
        <v>0</v>
      </c>
      <c r="F54" s="8" t="s">
        <v>9</v>
      </c>
      <c r="G54" s="316" t="n">
        <v>0</v>
      </c>
      <c r="H54" s="11" t="n">
        <v>2</v>
      </c>
      <c r="I54" s="317" t="n">
        <v>0.00992309600595386</v>
      </c>
    </row>
    <row r="55" customFormat="false" ht="12.75" hidden="false" customHeight="false" outlineLevel="0" collapsed="false">
      <c r="A55" s="7" t="s">
        <v>260</v>
      </c>
      <c r="B55" s="8" t="n">
        <v>2</v>
      </c>
      <c r="C55" s="316" t="n">
        <v>0.0386847195357834</v>
      </c>
      <c r="D55" s="8" t="s">
        <v>9</v>
      </c>
      <c r="E55" s="316" t="n">
        <v>0</v>
      </c>
      <c r="F55" s="8" t="s">
        <v>9</v>
      </c>
      <c r="G55" s="316" t="n">
        <v>0</v>
      </c>
      <c r="H55" s="11" t="n">
        <v>2</v>
      </c>
      <c r="I55" s="317" t="n">
        <v>0.00992309600595386</v>
      </c>
    </row>
    <row r="56" customFormat="false" ht="12.75" hidden="false" customHeight="false" outlineLevel="0" collapsed="false">
      <c r="A56" s="7" t="s">
        <v>106</v>
      </c>
      <c r="B56" s="8" t="n">
        <v>7</v>
      </c>
      <c r="C56" s="316" t="n">
        <v>0.135396518375242</v>
      </c>
      <c r="D56" s="8" t="n">
        <v>15</v>
      </c>
      <c r="E56" s="316" t="n">
        <v>0.217202432667246</v>
      </c>
      <c r="F56" s="8" t="n">
        <v>10</v>
      </c>
      <c r="G56" s="316" t="n">
        <v>0.123777695259314</v>
      </c>
      <c r="H56" s="11" t="n">
        <v>32</v>
      </c>
      <c r="I56" s="317" t="n">
        <v>0.158769536095262</v>
      </c>
    </row>
    <row r="57" customFormat="false" ht="12.75" hidden="false" customHeight="false" outlineLevel="0" collapsed="false">
      <c r="A57" s="7" t="s">
        <v>110</v>
      </c>
      <c r="B57" s="8" t="n">
        <v>55</v>
      </c>
      <c r="C57" s="316" t="n">
        <v>1.06382978723404</v>
      </c>
      <c r="D57" s="8" t="n">
        <v>154</v>
      </c>
      <c r="E57" s="316" t="n">
        <v>2.22994497538372</v>
      </c>
      <c r="F57" s="8" t="n">
        <v>210</v>
      </c>
      <c r="G57" s="316" t="n">
        <v>2.5993316004456</v>
      </c>
      <c r="H57" s="11" t="n">
        <v>419</v>
      </c>
      <c r="I57" s="317" t="n">
        <v>2.07888861324733</v>
      </c>
    </row>
    <row r="58" customFormat="false" ht="12.75" hidden="false" customHeight="false" outlineLevel="0" collapsed="false">
      <c r="A58" s="7" t="s">
        <v>112</v>
      </c>
      <c r="B58" s="8" t="s">
        <v>9</v>
      </c>
      <c r="C58" s="316" t="n">
        <v>0</v>
      </c>
      <c r="D58" s="8" t="s">
        <v>9</v>
      </c>
      <c r="E58" s="316" t="n">
        <v>0</v>
      </c>
      <c r="F58" s="8" t="n">
        <v>1</v>
      </c>
      <c r="G58" s="316" t="n">
        <v>0.0123777695259314</v>
      </c>
      <c r="H58" s="11" t="n">
        <v>1</v>
      </c>
      <c r="I58" s="317" t="n">
        <v>0.00496154800297693</v>
      </c>
    </row>
    <row r="59" customFormat="false" ht="12.75" hidden="false" customHeight="false" outlineLevel="0" collapsed="false">
      <c r="A59" s="7" t="s">
        <v>404</v>
      </c>
      <c r="B59" s="8" t="s">
        <v>9</v>
      </c>
      <c r="C59" s="316" t="n">
        <v>0</v>
      </c>
      <c r="D59" s="8" t="s">
        <v>9</v>
      </c>
      <c r="E59" s="316" t="n">
        <v>0</v>
      </c>
      <c r="F59" s="8" t="n">
        <v>2</v>
      </c>
      <c r="G59" s="316" t="n">
        <v>0.0247555390518629</v>
      </c>
      <c r="H59" s="11" t="n">
        <v>2</v>
      </c>
      <c r="I59" s="317" t="n">
        <v>0.00992309600595386</v>
      </c>
    </row>
    <row r="60" customFormat="false" ht="12.75" hidden="false" customHeight="false" outlineLevel="0" collapsed="false">
      <c r="A60" s="7" t="s">
        <v>116</v>
      </c>
      <c r="B60" s="8" t="n">
        <v>3054</v>
      </c>
      <c r="C60" s="316" t="n">
        <v>59.0715667311412</v>
      </c>
      <c r="D60" s="8" t="n">
        <v>5568</v>
      </c>
      <c r="E60" s="316" t="n">
        <v>80.6255430060817</v>
      </c>
      <c r="F60" s="8" t="n">
        <v>7183</v>
      </c>
      <c r="G60" s="316" t="n">
        <v>88.9095185047654</v>
      </c>
      <c r="H60" s="11" t="n">
        <v>15805</v>
      </c>
      <c r="I60" s="317" t="n">
        <v>78.4172661870504</v>
      </c>
    </row>
    <row r="61" customFormat="false" ht="12.75" hidden="false" customHeight="false" outlineLevel="0" collapsed="false">
      <c r="A61" s="7" t="s">
        <v>117</v>
      </c>
      <c r="B61" s="8" t="n">
        <v>44</v>
      </c>
      <c r="C61" s="316" t="n">
        <v>0.851063829787234</v>
      </c>
      <c r="D61" s="8" t="n">
        <v>10</v>
      </c>
      <c r="E61" s="316" t="n">
        <v>0.144801621778164</v>
      </c>
      <c r="F61" s="8" t="n">
        <v>5</v>
      </c>
      <c r="G61" s="316" t="n">
        <v>0.0618888476296571</v>
      </c>
      <c r="H61" s="11" t="n">
        <v>59</v>
      </c>
      <c r="I61" s="317" t="n">
        <v>0.292731332175639</v>
      </c>
    </row>
    <row r="62" customFormat="false" ht="12.75" hidden="false" customHeight="false" outlineLevel="0" collapsed="false">
      <c r="A62" s="7" t="s">
        <v>120</v>
      </c>
      <c r="B62" s="8" t="n">
        <v>2</v>
      </c>
      <c r="C62" s="316" t="n">
        <v>0.0386847195357834</v>
      </c>
      <c r="D62" s="8" t="n">
        <v>1</v>
      </c>
      <c r="E62" s="316" t="n">
        <v>0.0144801621778164</v>
      </c>
      <c r="F62" s="8" t="n">
        <v>1</v>
      </c>
      <c r="G62" s="316" t="n">
        <v>0.0123777695259314</v>
      </c>
      <c r="H62" s="11" t="n">
        <v>4</v>
      </c>
      <c r="I62" s="317" t="n">
        <v>0.0198461920119077</v>
      </c>
    </row>
    <row r="63" customFormat="false" ht="12.75" hidden="false" customHeight="false" outlineLevel="0" collapsed="false">
      <c r="A63" s="7" t="s">
        <v>121</v>
      </c>
      <c r="B63" s="8" t="s">
        <v>9</v>
      </c>
      <c r="C63" s="316" t="n">
        <v>0</v>
      </c>
      <c r="D63" s="8" t="n">
        <v>1</v>
      </c>
      <c r="E63" s="316" t="n">
        <v>0.0144801621778164</v>
      </c>
      <c r="F63" s="8" t="n">
        <v>1</v>
      </c>
      <c r="G63" s="316" t="n">
        <v>0.0123777695259314</v>
      </c>
      <c r="H63" s="11" t="n">
        <v>2</v>
      </c>
      <c r="I63" s="317" t="n">
        <v>0.00992309600595386</v>
      </c>
    </row>
    <row r="64" customFormat="false" ht="12.75" hidden="false" customHeight="false" outlineLevel="0" collapsed="false">
      <c r="A64" s="7" t="s">
        <v>122</v>
      </c>
      <c r="B64" s="8" t="n">
        <v>5</v>
      </c>
      <c r="C64" s="316" t="n">
        <v>0.0967117988394584</v>
      </c>
      <c r="D64" s="8" t="s">
        <v>9</v>
      </c>
      <c r="E64" s="316" t="n">
        <v>0</v>
      </c>
      <c r="F64" s="8" t="n">
        <v>1</v>
      </c>
      <c r="G64" s="316" t="n">
        <v>0.0123777695259314</v>
      </c>
      <c r="H64" s="11" t="n">
        <v>6</v>
      </c>
      <c r="I64" s="317" t="n">
        <v>0.0297692880178616</v>
      </c>
    </row>
    <row r="65" customFormat="false" ht="12.75" hidden="false" customHeight="false" outlineLevel="0" collapsed="false">
      <c r="A65" s="7" t="s">
        <v>124</v>
      </c>
      <c r="B65" s="8" t="n">
        <v>14</v>
      </c>
      <c r="C65" s="316" t="n">
        <v>0.270793036750484</v>
      </c>
      <c r="D65" s="8" t="n">
        <v>7</v>
      </c>
      <c r="E65" s="316" t="n">
        <v>0.101361135244715</v>
      </c>
      <c r="F65" s="8" t="s">
        <v>9</v>
      </c>
      <c r="G65" s="316" t="n">
        <v>0</v>
      </c>
      <c r="H65" s="11" t="n">
        <v>21</v>
      </c>
      <c r="I65" s="317" t="n">
        <v>0.104192508062516</v>
      </c>
    </row>
    <row r="66" customFormat="false" ht="12.75" hidden="false" customHeight="false" outlineLevel="0" collapsed="false">
      <c r="A66" s="7" t="s">
        <v>125</v>
      </c>
      <c r="B66" s="8" t="s">
        <v>9</v>
      </c>
      <c r="C66" s="316" t="n">
        <v>0</v>
      </c>
      <c r="D66" s="8" t="n">
        <v>6</v>
      </c>
      <c r="E66" s="316" t="n">
        <v>0.0868809730668984</v>
      </c>
      <c r="F66" s="8" t="s">
        <v>9</v>
      </c>
      <c r="G66" s="316" t="n">
        <v>0</v>
      </c>
      <c r="H66" s="11" t="n">
        <v>6</v>
      </c>
      <c r="I66" s="317" t="n">
        <v>0.0297692880178616</v>
      </c>
    </row>
    <row r="67" customFormat="false" ht="12.75" hidden="false" customHeight="false" outlineLevel="0" collapsed="false">
      <c r="A67" s="7" t="s">
        <v>230</v>
      </c>
      <c r="B67" s="8" t="n">
        <v>3</v>
      </c>
      <c r="C67" s="316" t="n">
        <v>0.058027079303675</v>
      </c>
      <c r="D67" s="8" t="n">
        <v>22</v>
      </c>
      <c r="E67" s="316" t="n">
        <v>0.318563567911961</v>
      </c>
      <c r="F67" s="8" t="n">
        <v>19</v>
      </c>
      <c r="G67" s="316" t="n">
        <v>0.235177620992697</v>
      </c>
      <c r="H67" s="11" t="n">
        <v>44</v>
      </c>
      <c r="I67" s="317" t="n">
        <v>0.218308112130985</v>
      </c>
    </row>
    <row r="68" customFormat="false" ht="12.75" hidden="false" customHeight="false" outlineLevel="0" collapsed="false">
      <c r="A68" s="7" t="s">
        <v>126</v>
      </c>
      <c r="B68" s="8" t="n">
        <v>36</v>
      </c>
      <c r="C68" s="316" t="n">
        <v>0.696324951644101</v>
      </c>
      <c r="D68" s="8" t="n">
        <v>32</v>
      </c>
      <c r="E68" s="316" t="n">
        <v>0.463365189690125</v>
      </c>
      <c r="F68" s="8" t="n">
        <v>4</v>
      </c>
      <c r="G68" s="316" t="n">
        <v>0.0495110781037257</v>
      </c>
      <c r="H68" s="11" t="n">
        <v>72</v>
      </c>
      <c r="I68" s="317" t="n">
        <v>0.357231456214339</v>
      </c>
    </row>
    <row r="69" customFormat="false" ht="12.75" hidden="false" customHeight="false" outlineLevel="0" collapsed="false">
      <c r="A69" s="7" t="s">
        <v>127</v>
      </c>
      <c r="B69" s="8" t="n">
        <v>4</v>
      </c>
      <c r="C69" s="316" t="n">
        <v>0.0773694390715667</v>
      </c>
      <c r="D69" s="8" t="n">
        <v>1</v>
      </c>
      <c r="E69" s="316" t="n">
        <v>0.0144801621778164</v>
      </c>
      <c r="F69" s="8" t="s">
        <v>9</v>
      </c>
      <c r="G69" s="316" t="n">
        <v>0</v>
      </c>
      <c r="H69" s="11" t="n">
        <v>5</v>
      </c>
      <c r="I69" s="317" t="n">
        <v>0.0248077400148846</v>
      </c>
    </row>
    <row r="70" customFormat="false" ht="12.75" hidden="false" customHeight="false" outlineLevel="0" collapsed="false">
      <c r="A70" s="7" t="s">
        <v>129</v>
      </c>
      <c r="B70" s="8" t="n">
        <v>1</v>
      </c>
      <c r="C70" s="316" t="n">
        <v>0.0193423597678917</v>
      </c>
      <c r="D70" s="8" t="n">
        <v>4</v>
      </c>
      <c r="E70" s="316" t="n">
        <v>0.0579206487112656</v>
      </c>
      <c r="F70" s="8" t="n">
        <v>7</v>
      </c>
      <c r="G70" s="316" t="n">
        <v>0.08664438668152</v>
      </c>
      <c r="H70" s="11" t="n">
        <v>12</v>
      </c>
      <c r="I70" s="317" t="n">
        <v>0.0595385760357231</v>
      </c>
    </row>
    <row r="71" customFormat="false" ht="12.75" hidden="false" customHeight="false" outlineLevel="0" collapsed="false">
      <c r="A71" s="7" t="s">
        <v>132</v>
      </c>
      <c r="B71" s="8" t="n">
        <v>4</v>
      </c>
      <c r="C71" s="316" t="n">
        <v>0.0773694390715667</v>
      </c>
      <c r="D71" s="8" t="n">
        <v>1</v>
      </c>
      <c r="E71" s="316" t="n">
        <v>0.0144801621778164</v>
      </c>
      <c r="F71" s="8" t="s">
        <v>9</v>
      </c>
      <c r="G71" s="316" t="n">
        <v>0</v>
      </c>
      <c r="H71" s="11" t="n">
        <v>5</v>
      </c>
      <c r="I71" s="317" t="n">
        <v>0.0248077400148846</v>
      </c>
    </row>
    <row r="72" customFormat="false" ht="12.75" hidden="false" customHeight="false" outlineLevel="0" collapsed="false">
      <c r="A72" s="7" t="s">
        <v>135</v>
      </c>
      <c r="B72" s="8" t="s">
        <v>9</v>
      </c>
      <c r="C72" s="316" t="n">
        <v>0</v>
      </c>
      <c r="D72" s="8" t="s">
        <v>9</v>
      </c>
      <c r="E72" s="316" t="n">
        <v>0</v>
      </c>
      <c r="F72" s="8" t="n">
        <v>5</v>
      </c>
      <c r="G72" s="316" t="n">
        <v>0.0618888476296571</v>
      </c>
      <c r="H72" s="11" t="n">
        <v>5</v>
      </c>
      <c r="I72" s="317" t="n">
        <v>0.0248077400148846</v>
      </c>
    </row>
    <row r="73" customFormat="false" ht="12.75" hidden="false" customHeight="false" outlineLevel="0" collapsed="false">
      <c r="A73" s="7" t="s">
        <v>136</v>
      </c>
      <c r="B73" s="8" t="s">
        <v>9</v>
      </c>
      <c r="C73" s="316" t="n">
        <v>0</v>
      </c>
      <c r="D73" s="8" t="s">
        <v>9</v>
      </c>
      <c r="E73" s="316" t="n">
        <v>0</v>
      </c>
      <c r="F73" s="8" t="n">
        <v>1</v>
      </c>
      <c r="G73" s="316" t="n">
        <v>0.0123777695259314</v>
      </c>
      <c r="H73" s="11" t="n">
        <v>1</v>
      </c>
      <c r="I73" s="317" t="n">
        <v>0.00496154800297693</v>
      </c>
    </row>
    <row r="74" customFormat="false" ht="12.75" hidden="false" customHeight="false" outlineLevel="0" collapsed="false">
      <c r="A74" s="7" t="s">
        <v>137</v>
      </c>
      <c r="B74" s="8" t="n">
        <v>6</v>
      </c>
      <c r="C74" s="316" t="n">
        <v>0.11605415860735</v>
      </c>
      <c r="D74" s="8" t="n">
        <v>22</v>
      </c>
      <c r="E74" s="316" t="n">
        <v>0.318563567911961</v>
      </c>
      <c r="F74" s="8" t="n">
        <v>29</v>
      </c>
      <c r="G74" s="316" t="n">
        <v>0.358955316252011</v>
      </c>
      <c r="H74" s="11" t="n">
        <v>57</v>
      </c>
      <c r="I74" s="317" t="n">
        <v>0.282808236169685</v>
      </c>
    </row>
    <row r="75" customFormat="false" ht="12.75" hidden="false" customHeight="false" outlineLevel="0" collapsed="false">
      <c r="A75" s="7" t="s">
        <v>138</v>
      </c>
      <c r="B75" s="8" t="s">
        <v>9</v>
      </c>
      <c r="C75" s="316" t="n">
        <v>0</v>
      </c>
      <c r="D75" s="8" t="n">
        <v>1</v>
      </c>
      <c r="E75" s="316" t="n">
        <v>0.0144801621778164</v>
      </c>
      <c r="F75" s="8" t="n">
        <v>5</v>
      </c>
      <c r="G75" s="316" t="n">
        <v>0.0618888476296571</v>
      </c>
      <c r="H75" s="11" t="n">
        <v>6</v>
      </c>
      <c r="I75" s="317" t="n">
        <v>0.0297692880178616</v>
      </c>
    </row>
    <row r="76" customFormat="false" ht="12.75" hidden="false" customHeight="false" outlineLevel="0" collapsed="false">
      <c r="A76" s="7" t="s">
        <v>139</v>
      </c>
      <c r="B76" s="8" t="s">
        <v>9</v>
      </c>
      <c r="C76" s="316" t="n">
        <v>0</v>
      </c>
      <c r="D76" s="8" t="s">
        <v>9</v>
      </c>
      <c r="E76" s="316" t="n">
        <v>0</v>
      </c>
      <c r="F76" s="8" t="n">
        <v>1</v>
      </c>
      <c r="G76" s="316" t="n">
        <v>0.0123777695259314</v>
      </c>
      <c r="H76" s="11" t="n">
        <v>1</v>
      </c>
      <c r="I76" s="317" t="n">
        <v>0.00496154800297693</v>
      </c>
    </row>
    <row r="77" customFormat="false" ht="12.75" hidden="false" customHeight="false" outlineLevel="0" collapsed="false">
      <c r="A77" s="7" t="s">
        <v>140</v>
      </c>
      <c r="B77" s="8" t="n">
        <v>103</v>
      </c>
      <c r="C77" s="316" t="n">
        <v>1.99226305609284</v>
      </c>
      <c r="D77" s="8" t="n">
        <v>85</v>
      </c>
      <c r="E77" s="316" t="n">
        <v>1.23081378511439</v>
      </c>
      <c r="F77" s="8" t="n">
        <v>72</v>
      </c>
      <c r="G77" s="316" t="n">
        <v>0.891199405867063</v>
      </c>
      <c r="H77" s="11" t="n">
        <v>260</v>
      </c>
      <c r="I77" s="317" t="n">
        <v>1.290002480774</v>
      </c>
    </row>
    <row r="78" customFormat="false" ht="12.75" hidden="false" customHeight="false" outlineLevel="0" collapsed="false">
      <c r="A78" s="7" t="s">
        <v>143</v>
      </c>
      <c r="B78" s="8" t="n">
        <v>8</v>
      </c>
      <c r="C78" s="316" t="n">
        <v>0.154738878143133</v>
      </c>
      <c r="D78" s="8" t="n">
        <v>7</v>
      </c>
      <c r="E78" s="316" t="n">
        <v>0.101361135244715</v>
      </c>
      <c r="F78" s="8" t="n">
        <v>3</v>
      </c>
      <c r="G78" s="316" t="n">
        <v>0.0371333085777943</v>
      </c>
      <c r="H78" s="11" t="n">
        <v>18</v>
      </c>
      <c r="I78" s="317" t="n">
        <v>0.0893078640535847</v>
      </c>
    </row>
    <row r="79" customFormat="false" ht="12.75" hidden="false" customHeight="false" outlineLevel="0" collapsed="false">
      <c r="A79" s="7" t="s">
        <v>147</v>
      </c>
      <c r="B79" s="8" t="n">
        <v>48</v>
      </c>
      <c r="C79" s="316" t="n">
        <v>0.928433268858801</v>
      </c>
      <c r="D79" s="8" t="n">
        <v>25</v>
      </c>
      <c r="E79" s="316" t="n">
        <v>0.36200405444541</v>
      </c>
      <c r="F79" s="8" t="n">
        <v>16</v>
      </c>
      <c r="G79" s="316" t="n">
        <v>0.198044312414903</v>
      </c>
      <c r="H79" s="11" t="n">
        <v>89</v>
      </c>
      <c r="I79" s="317" t="n">
        <v>0.441577772264947</v>
      </c>
    </row>
    <row r="80" customFormat="false" ht="12.75" hidden="false" customHeight="false" outlineLevel="0" collapsed="false">
      <c r="A80" s="7" t="s">
        <v>263</v>
      </c>
      <c r="B80" s="8" t="n">
        <v>3</v>
      </c>
      <c r="C80" s="316" t="n">
        <v>0.058027079303675</v>
      </c>
      <c r="D80" s="8" t="n">
        <v>3</v>
      </c>
      <c r="E80" s="316" t="n">
        <v>0.0434404865334492</v>
      </c>
      <c r="F80" s="8" t="n">
        <v>2</v>
      </c>
      <c r="G80" s="316" t="n">
        <v>0.0247555390518629</v>
      </c>
      <c r="H80" s="11" t="n">
        <v>8</v>
      </c>
      <c r="I80" s="317" t="n">
        <v>0.0396923840238154</v>
      </c>
    </row>
    <row r="81" customFormat="false" ht="12.75" hidden="false" customHeight="false" outlineLevel="0" collapsed="false">
      <c r="A81" s="7" t="s">
        <v>151</v>
      </c>
      <c r="B81" s="8" t="n">
        <v>4</v>
      </c>
      <c r="C81" s="316" t="n">
        <v>0.0773694390715667</v>
      </c>
      <c r="D81" s="8" t="n">
        <v>13</v>
      </c>
      <c r="E81" s="316" t="n">
        <v>0.188242108311613</v>
      </c>
      <c r="F81" s="8" t="n">
        <v>4</v>
      </c>
      <c r="G81" s="316" t="n">
        <v>0.0495110781037257</v>
      </c>
      <c r="H81" s="11" t="n">
        <v>21</v>
      </c>
      <c r="I81" s="317" t="n">
        <v>0.104192508062516</v>
      </c>
    </row>
    <row r="82" customFormat="false" ht="12.75" hidden="false" customHeight="false" outlineLevel="0" collapsed="false">
      <c r="A82" s="7" t="s">
        <v>154</v>
      </c>
      <c r="B82" s="8" t="s">
        <v>9</v>
      </c>
      <c r="C82" s="316" t="n">
        <v>0</v>
      </c>
      <c r="D82" s="8" t="s">
        <v>9</v>
      </c>
      <c r="E82" s="316" t="n">
        <v>0</v>
      </c>
      <c r="F82" s="8" t="n">
        <v>3</v>
      </c>
      <c r="G82" s="316" t="n">
        <v>0.0371333085777943</v>
      </c>
      <c r="H82" s="11" t="n">
        <v>3</v>
      </c>
      <c r="I82" s="317" t="n">
        <v>0.0148846440089308</v>
      </c>
    </row>
    <row r="83" customFormat="false" ht="12.75" hidden="false" customHeight="false" outlineLevel="0" collapsed="false">
      <c r="A83" s="318" t="s">
        <v>155</v>
      </c>
      <c r="B83" s="260" t="n">
        <v>5170</v>
      </c>
      <c r="C83" s="319" t="n">
        <v>100</v>
      </c>
      <c r="D83" s="260" t="n">
        <v>6906</v>
      </c>
      <c r="E83" s="319" t="n">
        <v>100</v>
      </c>
      <c r="F83" s="260" t="n">
        <v>8079</v>
      </c>
      <c r="G83" s="319" t="n">
        <v>100</v>
      </c>
      <c r="H83" s="260" t="n">
        <v>20155</v>
      </c>
      <c r="I83" s="319" t="n">
        <v>100</v>
      </c>
    </row>
    <row r="85" customFormat="false" ht="12.75" hidden="false" customHeight="false" outlineLevel="0" collapsed="false">
      <c r="A85" s="2" t="s">
        <v>405</v>
      </c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63" t="s">
        <v>406</v>
      </c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14" t="s">
        <v>157</v>
      </c>
      <c r="B88" s="314" t="n">
        <v>2002</v>
      </c>
      <c r="C88" s="314"/>
      <c r="D88" s="314" t="n">
        <v>2003</v>
      </c>
      <c r="E88" s="314"/>
      <c r="F88" s="314" t="n">
        <v>2004</v>
      </c>
      <c r="G88" s="314"/>
      <c r="H88" s="314" t="s">
        <v>172</v>
      </c>
      <c r="I88" s="314"/>
    </row>
    <row r="89" customFormat="false" ht="30.75" hidden="false" customHeight="false" outlineLevel="0" collapsed="false">
      <c r="A89" s="314"/>
      <c r="B89" s="315" t="s">
        <v>173</v>
      </c>
      <c r="C89" s="315" t="s">
        <v>174</v>
      </c>
      <c r="D89" s="315" t="s">
        <v>173</v>
      </c>
      <c r="E89" s="315" t="s">
        <v>174</v>
      </c>
      <c r="F89" s="315" t="s">
        <v>173</v>
      </c>
      <c r="G89" s="315" t="s">
        <v>174</v>
      </c>
      <c r="H89" s="315" t="s">
        <v>173</v>
      </c>
      <c r="I89" s="315" t="s">
        <v>174</v>
      </c>
    </row>
    <row r="90" customFormat="false" ht="12.75" hidden="false" customHeight="false" outlineLevel="0" collapsed="false">
      <c r="A90" s="7" t="s">
        <v>158</v>
      </c>
      <c r="B90" s="8" t="n">
        <v>55</v>
      </c>
      <c r="C90" s="316" t="n">
        <v>1.06382978723404</v>
      </c>
      <c r="D90" s="8" t="n">
        <v>74</v>
      </c>
      <c r="E90" s="316" t="n">
        <v>1.07153200115841</v>
      </c>
      <c r="F90" s="8" t="n">
        <v>76</v>
      </c>
      <c r="G90" s="316" t="n">
        <v>0.940710483970789</v>
      </c>
      <c r="H90" s="11" t="n">
        <v>205</v>
      </c>
      <c r="I90" s="317" t="n">
        <v>1.01711734061027</v>
      </c>
    </row>
    <row r="91" customFormat="false" ht="12.75" hidden="false" customHeight="false" outlineLevel="0" collapsed="false">
      <c r="A91" s="7" t="s">
        <v>159</v>
      </c>
      <c r="B91" s="8" t="n">
        <v>8</v>
      </c>
      <c r="C91" s="316" t="n">
        <v>0.154738878143133</v>
      </c>
      <c r="D91" s="8" t="n">
        <v>0</v>
      </c>
      <c r="E91" s="316" t="n">
        <v>0</v>
      </c>
      <c r="F91" s="8" t="n">
        <v>2</v>
      </c>
      <c r="G91" s="316" t="n">
        <v>0.0247555390518629</v>
      </c>
      <c r="H91" s="11" t="n">
        <v>10</v>
      </c>
      <c r="I91" s="317" t="n">
        <v>0.0496154800297693</v>
      </c>
    </row>
    <row r="92" customFormat="false" ht="12.75" hidden="false" customHeight="false" outlineLevel="0" collapsed="false">
      <c r="A92" s="7" t="s">
        <v>161</v>
      </c>
      <c r="B92" s="8" t="n">
        <v>1582</v>
      </c>
      <c r="C92" s="316" t="n">
        <v>30.5996131528046</v>
      </c>
      <c r="D92" s="8" t="n">
        <v>1003</v>
      </c>
      <c r="E92" s="316" t="n">
        <v>14.5236026643498</v>
      </c>
      <c r="F92" s="8" t="n">
        <v>620</v>
      </c>
      <c r="G92" s="316" t="n">
        <v>7.67421710607749</v>
      </c>
      <c r="H92" s="11" t="n">
        <v>3205</v>
      </c>
      <c r="I92" s="317" t="n">
        <v>15.9017613495411</v>
      </c>
    </row>
    <row r="93" customFormat="false" ht="12.75" hidden="false" customHeight="false" outlineLevel="0" collapsed="false">
      <c r="A93" s="7" t="s">
        <v>162</v>
      </c>
      <c r="B93" s="8" t="n">
        <v>3507</v>
      </c>
      <c r="C93" s="316" t="n">
        <v>67.8336557059961</v>
      </c>
      <c r="D93" s="8" t="n">
        <v>5804</v>
      </c>
      <c r="E93" s="316" t="n">
        <v>84.0428612800463</v>
      </c>
      <c r="F93" s="8" t="n">
        <v>7366</v>
      </c>
      <c r="G93" s="316" t="n">
        <v>91.1746503280109</v>
      </c>
      <c r="H93" s="11" t="n">
        <v>16677</v>
      </c>
      <c r="I93" s="317" t="n">
        <v>82.7437360456462</v>
      </c>
    </row>
    <row r="94" customFormat="false" ht="12.75" hidden="false" customHeight="false" outlineLevel="0" collapsed="false">
      <c r="A94" s="7" t="s">
        <v>237</v>
      </c>
      <c r="B94" s="8" t="n">
        <v>18</v>
      </c>
      <c r="C94" s="316" t="n">
        <v>0.34816247582205</v>
      </c>
      <c r="D94" s="8" t="n">
        <v>25</v>
      </c>
      <c r="E94" s="316" t="n">
        <v>0.36200405444541</v>
      </c>
      <c r="F94" s="8" t="n">
        <v>15</v>
      </c>
      <c r="G94" s="316" t="n">
        <v>0.185666542888971</v>
      </c>
      <c r="H94" s="11" t="n">
        <v>58</v>
      </c>
      <c r="I94" s="317" t="n">
        <v>0.287769784172662</v>
      </c>
    </row>
    <row r="95" customFormat="false" ht="12.75" hidden="false" customHeight="false" outlineLevel="0" collapsed="false">
      <c r="A95" s="318" t="s">
        <v>155</v>
      </c>
      <c r="B95" s="260" t="n">
        <v>5170</v>
      </c>
      <c r="C95" s="319" t="n">
        <v>100</v>
      </c>
      <c r="D95" s="260" t="n">
        <v>6906</v>
      </c>
      <c r="E95" s="319" t="n">
        <v>100</v>
      </c>
      <c r="F95" s="260" t="n">
        <v>8079</v>
      </c>
      <c r="G95" s="319" t="n">
        <v>100</v>
      </c>
      <c r="H95" s="260" t="n">
        <v>20155</v>
      </c>
      <c r="I95" s="319" t="n">
        <v>100</v>
      </c>
    </row>
  </sheetData>
  <mergeCells count="10">
    <mergeCell ref="A4:A5"/>
    <mergeCell ref="B4:C4"/>
    <mergeCell ref="D4:E4"/>
    <mergeCell ref="F4:G4"/>
    <mergeCell ref="H4:I4"/>
    <mergeCell ref="A88:A89"/>
    <mergeCell ref="B88:C88"/>
    <mergeCell ref="D88:E88"/>
    <mergeCell ref="F88:G88"/>
    <mergeCell ref="H88:I88"/>
  </mergeCells>
  <printOptions headings="false" gridLines="false" gridLinesSet="true" horizontalCentered="false" verticalCentered="false"/>
  <pageMargins left="0.747916666666667" right="0.747916666666667" top="0.34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9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8.56"/>
    <col collapsed="false" customWidth="true" hidden="false" outlineLevel="0" max="5" min="5" style="0" width="6.99"/>
    <col collapsed="false" customWidth="true" hidden="false" outlineLevel="0" max="9" min="6" style="0" width="8.56"/>
  </cols>
  <sheetData>
    <row r="9" customFormat="false" ht="12.75" hidden="false" customHeight="false" outlineLevel="0" collapsed="false">
      <c r="A9" s="0" t="s">
        <v>1</v>
      </c>
      <c r="B9" s="0" t="n">
        <v>2002</v>
      </c>
      <c r="C9" s="0" t="n">
        <v>2003</v>
      </c>
      <c r="D9" s="0" t="n">
        <v>2004</v>
      </c>
    </row>
    <row r="10" customFormat="false" ht="12.75" hidden="false" customHeight="false" outlineLevel="0" collapsed="false">
      <c r="A10" s="7" t="s">
        <v>116</v>
      </c>
      <c r="B10" s="8" t="n">
        <v>3055</v>
      </c>
      <c r="C10" s="8" t="n">
        <v>5569</v>
      </c>
      <c r="D10" s="8" t="n">
        <v>7182</v>
      </c>
      <c r="E10" s="11" t="n">
        <v>15806</v>
      </c>
    </row>
    <row r="11" customFormat="false" ht="12.75" hidden="false" customHeight="false" outlineLevel="0" collapsed="false">
      <c r="A11" s="7" t="s">
        <v>8</v>
      </c>
      <c r="B11" s="8" t="n">
        <v>598</v>
      </c>
      <c r="C11" s="8" t="n">
        <v>251</v>
      </c>
      <c r="D11" s="8" t="n">
        <v>57</v>
      </c>
      <c r="E11" s="11" t="n">
        <v>906</v>
      </c>
    </row>
    <row r="12" customFormat="false" ht="12.75" hidden="false" customHeight="false" outlineLevel="0" collapsed="false">
      <c r="A12" s="7" t="s">
        <v>56</v>
      </c>
      <c r="B12" s="8" t="n">
        <v>200</v>
      </c>
      <c r="C12" s="8" t="n">
        <v>236</v>
      </c>
      <c r="D12" s="8" t="n">
        <v>150</v>
      </c>
      <c r="E12" s="11" t="n">
        <v>586</v>
      </c>
    </row>
    <row r="13" customFormat="false" ht="12.75" hidden="false" customHeight="false" outlineLevel="0" collapsed="false">
      <c r="A13" s="7" t="s">
        <v>110</v>
      </c>
      <c r="B13" s="8" t="n">
        <v>55</v>
      </c>
      <c r="C13" s="8" t="n">
        <v>150</v>
      </c>
      <c r="D13" s="8" t="n">
        <v>211</v>
      </c>
      <c r="E13" s="11" t="n">
        <v>416</v>
      </c>
    </row>
    <row r="14" customFormat="false" ht="12.75" hidden="false" customHeight="false" outlineLevel="0" collapsed="false">
      <c r="A14" s="7" t="s">
        <v>16</v>
      </c>
      <c r="B14" s="8" t="n">
        <v>224</v>
      </c>
      <c r="C14" s="8" t="n">
        <v>104</v>
      </c>
      <c r="D14" s="8" t="n">
        <v>18</v>
      </c>
      <c r="E14" s="11" t="n">
        <v>346</v>
      </c>
    </row>
    <row r="23" customFormat="false" ht="12.75" hidden="false" customHeight="false" outlineLevel="0" collapsed="false">
      <c r="A23" s="2" t="s">
        <v>407</v>
      </c>
      <c r="B23" s="63"/>
      <c r="C23" s="63"/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3" t="s">
        <v>408</v>
      </c>
      <c r="B24" s="63"/>
      <c r="C24" s="63"/>
      <c r="D24" s="63"/>
      <c r="E24" s="63"/>
      <c r="F24" s="63"/>
      <c r="G24" s="63"/>
      <c r="H24" s="63"/>
      <c r="I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customFormat="false" ht="12.75" hidden="false" customHeight="false" outlineLevel="0" collapsed="false">
      <c r="A26" s="314" t="s">
        <v>1</v>
      </c>
      <c r="B26" s="318" t="n">
        <v>2002</v>
      </c>
      <c r="C26" s="318" t="n">
        <v>2003</v>
      </c>
      <c r="D26" s="318"/>
      <c r="E26" s="318"/>
      <c r="F26" s="318" t="n">
        <v>2004</v>
      </c>
      <c r="G26" s="318"/>
      <c r="H26" s="318"/>
      <c r="I26" s="320" t="s">
        <v>172</v>
      </c>
    </row>
    <row r="27" customFormat="false" ht="12.75" hidden="false" customHeight="false" outlineLevel="0" collapsed="false">
      <c r="A27" s="314"/>
      <c r="B27" s="321" t="s">
        <v>173</v>
      </c>
      <c r="C27" s="321" t="s">
        <v>173</v>
      </c>
      <c r="D27" s="321" t="s">
        <v>273</v>
      </c>
      <c r="E27" s="321" t="s">
        <v>274</v>
      </c>
      <c r="F27" s="321" t="s">
        <v>173</v>
      </c>
      <c r="G27" s="321" t="s">
        <v>273</v>
      </c>
      <c r="H27" s="321" t="s">
        <v>274</v>
      </c>
      <c r="I27" s="321" t="s">
        <v>173</v>
      </c>
    </row>
    <row r="28" customFormat="false" ht="12.75" hidden="false" customHeight="false" outlineLevel="0" collapsed="false">
      <c r="A28" s="318" t="s">
        <v>409</v>
      </c>
      <c r="B28" s="260" t="n">
        <v>5170</v>
      </c>
      <c r="C28" s="260" t="n">
        <v>6906</v>
      </c>
      <c r="D28" s="322" t="n">
        <v>33.57833655706</v>
      </c>
      <c r="E28" s="323"/>
      <c r="F28" s="260" t="n">
        <v>8079</v>
      </c>
      <c r="G28" s="322" t="n">
        <v>16.9852302345786</v>
      </c>
      <c r="H28" s="323"/>
      <c r="I28" s="260" t="n">
        <v>20155</v>
      </c>
    </row>
    <row r="29" customFormat="false" ht="12.75" hidden="false" customHeight="false" outlineLevel="0" collapsed="false">
      <c r="A29" s="324" t="s">
        <v>410</v>
      </c>
    </row>
    <row r="30" customFormat="false" ht="12.75" hidden="false" customHeight="false" outlineLevel="0" collapsed="false">
      <c r="A30" s="7" t="s">
        <v>116</v>
      </c>
      <c r="B30" s="8" t="n">
        <v>3054</v>
      </c>
      <c r="C30" s="8" t="n">
        <v>5568</v>
      </c>
      <c r="D30" s="325" t="n">
        <v>82.3182711198428</v>
      </c>
      <c r="E30" s="150"/>
      <c r="F30" s="8" t="n">
        <v>7183</v>
      </c>
      <c r="G30" s="325" t="n">
        <v>29.0050287356322</v>
      </c>
      <c r="H30" s="150"/>
      <c r="I30" s="11" t="n">
        <v>15805</v>
      </c>
    </row>
    <row r="31" customFormat="false" ht="12.75" hidden="false" customHeight="false" outlineLevel="0" collapsed="false">
      <c r="A31" s="7" t="s">
        <v>8</v>
      </c>
      <c r="B31" s="8" t="n">
        <v>598</v>
      </c>
      <c r="C31" s="8" t="n">
        <v>247</v>
      </c>
      <c r="D31" s="325" t="n">
        <v>-58.6956521739131</v>
      </c>
      <c r="E31" s="150"/>
      <c r="F31" s="8" t="n">
        <v>57</v>
      </c>
      <c r="G31" s="325" t="n">
        <v>-76.9230769230769</v>
      </c>
      <c r="H31" s="150"/>
      <c r="I31" s="11" t="n">
        <v>902</v>
      </c>
    </row>
    <row r="32" customFormat="false" ht="12.75" hidden="false" customHeight="false" outlineLevel="0" collapsed="false">
      <c r="A32" s="7" t="s">
        <v>56</v>
      </c>
      <c r="B32" s="8" t="n">
        <v>200</v>
      </c>
      <c r="C32" s="8" t="n">
        <v>236</v>
      </c>
      <c r="D32" s="325" t="n">
        <v>18</v>
      </c>
      <c r="E32" s="150"/>
      <c r="F32" s="8" t="n">
        <v>151</v>
      </c>
      <c r="G32" s="325" t="n">
        <v>-36.0169491525424</v>
      </c>
      <c r="H32" s="150"/>
      <c r="I32" s="11" t="n">
        <v>587</v>
      </c>
    </row>
    <row r="33" customFormat="false" ht="12.75" hidden="false" customHeight="false" outlineLevel="0" collapsed="false">
      <c r="A33" s="7" t="s">
        <v>110</v>
      </c>
      <c r="B33" s="8" t="n">
        <v>55</v>
      </c>
      <c r="C33" s="8" t="n">
        <v>154</v>
      </c>
      <c r="D33" s="325" t="n">
        <v>180</v>
      </c>
      <c r="E33" s="150"/>
      <c r="F33" s="8" t="n">
        <v>210</v>
      </c>
      <c r="G33" s="325" t="n">
        <v>36.3636363636364</v>
      </c>
      <c r="H33" s="150"/>
      <c r="I33" s="11" t="n">
        <v>419</v>
      </c>
    </row>
    <row r="34" customFormat="false" ht="12.75" hidden="false" customHeight="false" outlineLevel="0" collapsed="false">
      <c r="A34" s="7" t="s">
        <v>16</v>
      </c>
      <c r="B34" s="8" t="n">
        <v>224</v>
      </c>
      <c r="C34" s="8" t="n">
        <v>104</v>
      </c>
      <c r="D34" s="325" t="n">
        <v>-53.5714285714286</v>
      </c>
      <c r="E34" s="150"/>
      <c r="F34" s="8" t="n">
        <v>18</v>
      </c>
      <c r="G34" s="325" t="n">
        <v>-82.6923076923077</v>
      </c>
      <c r="H34" s="150"/>
      <c r="I34" s="11" t="n">
        <v>346</v>
      </c>
    </row>
  </sheetData>
  <mergeCells count="3">
    <mergeCell ref="A26:A27"/>
    <mergeCell ref="C26:E26"/>
    <mergeCell ref="F26:H26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A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7" activeCellId="0" sqref="AS7"/>
    </sheetView>
  </sheetViews>
  <sheetFormatPr defaultColWidth="9.0546875" defaultRowHeight="12.75" zeroHeight="false" outlineLevelRow="0" outlineLevelCol="0"/>
  <cols>
    <col collapsed="false" customWidth="true" hidden="false" outlineLevel="0" max="36" min="1" style="0" width="1.7"/>
  </cols>
  <sheetData>
    <row r="4" customFormat="false" ht="12.75" hidden="false" customHeight="false" outlineLevel="0" collapsed="false">
      <c r="A4" s="326" t="n">
        <v>236</v>
      </c>
      <c r="B4" s="327" t="n">
        <v>297</v>
      </c>
      <c r="C4" s="327" t="n">
        <v>386</v>
      </c>
      <c r="D4" s="327" t="n">
        <v>341</v>
      </c>
      <c r="E4" s="327" t="n">
        <v>351</v>
      </c>
      <c r="F4" s="327" t="n">
        <v>286</v>
      </c>
      <c r="G4" s="327" t="n">
        <v>474</v>
      </c>
      <c r="H4" s="327" t="n">
        <v>404</v>
      </c>
      <c r="I4" s="327" t="n">
        <v>506</v>
      </c>
      <c r="J4" s="327" t="n">
        <v>619</v>
      </c>
      <c r="K4" s="327" t="n">
        <v>536</v>
      </c>
      <c r="L4" s="327" t="n">
        <v>734</v>
      </c>
      <c r="M4" s="326" t="n">
        <v>364</v>
      </c>
      <c r="N4" s="327" t="n">
        <v>337</v>
      </c>
      <c r="O4" s="327" t="n">
        <v>697</v>
      </c>
      <c r="P4" s="327" t="n">
        <v>371</v>
      </c>
      <c r="Q4" s="327" t="n">
        <v>522</v>
      </c>
      <c r="R4" s="327" t="n">
        <v>415</v>
      </c>
      <c r="S4" s="327" t="n">
        <v>496</v>
      </c>
      <c r="T4" s="327" t="n">
        <v>615</v>
      </c>
      <c r="U4" s="327" t="n">
        <v>1220</v>
      </c>
      <c r="V4" s="327" t="n">
        <v>634</v>
      </c>
      <c r="W4" s="327" t="n">
        <v>523</v>
      </c>
      <c r="X4" s="327" t="n">
        <v>712</v>
      </c>
      <c r="Y4" s="326" t="n">
        <v>435</v>
      </c>
      <c r="Z4" s="327" t="n">
        <v>379</v>
      </c>
      <c r="AA4" s="327" t="n">
        <v>505</v>
      </c>
      <c r="AB4" s="327" t="n">
        <v>982</v>
      </c>
      <c r="AC4" s="327" t="n">
        <v>355</v>
      </c>
      <c r="AD4" s="327" t="n">
        <v>433</v>
      </c>
      <c r="AE4" s="327" t="n">
        <v>630</v>
      </c>
      <c r="AF4" s="327" t="n">
        <v>573</v>
      </c>
      <c r="AG4" s="327" t="n">
        <v>942</v>
      </c>
      <c r="AH4" s="327" t="n">
        <v>852</v>
      </c>
      <c r="AI4" s="327" t="n">
        <v>958</v>
      </c>
      <c r="AJ4" s="327" t="n">
        <v>1035</v>
      </c>
    </row>
    <row r="5" customFormat="false" ht="12.75" hidden="false" customHeight="false" outlineLevel="0" collapsed="false">
      <c r="A5" s="328" t="n">
        <v>2002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 t="n">
        <v>2003</v>
      </c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9" t="n">
        <v>2004</v>
      </c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</row>
    <row r="6" customFormat="false" ht="12.75" hidden="false" customHeight="false" outlineLevel="0" collapsed="false">
      <c r="A6" s="267" t="s">
        <v>411</v>
      </c>
      <c r="B6" s="267" t="s">
        <v>412</v>
      </c>
      <c r="C6" s="267" t="s">
        <v>413</v>
      </c>
      <c r="D6" s="267" t="s">
        <v>414</v>
      </c>
      <c r="E6" s="267" t="s">
        <v>377</v>
      </c>
      <c r="F6" s="267" t="s">
        <v>378</v>
      </c>
      <c r="G6" s="267" t="s">
        <v>379</v>
      </c>
      <c r="H6" s="267" t="s">
        <v>380</v>
      </c>
      <c r="I6" s="267" t="s">
        <v>381</v>
      </c>
      <c r="J6" s="267" t="s">
        <v>382</v>
      </c>
      <c r="K6" s="267" t="s">
        <v>383</v>
      </c>
      <c r="L6" s="267" t="s">
        <v>384</v>
      </c>
      <c r="M6" s="267" t="s">
        <v>411</v>
      </c>
      <c r="N6" s="267" t="s">
        <v>412</v>
      </c>
      <c r="O6" s="267" t="s">
        <v>413</v>
      </c>
      <c r="P6" s="267" t="s">
        <v>414</v>
      </c>
      <c r="Q6" s="267" t="s">
        <v>377</v>
      </c>
      <c r="R6" s="267" t="s">
        <v>378</v>
      </c>
      <c r="S6" s="267" t="s">
        <v>379</v>
      </c>
      <c r="T6" s="267" t="s">
        <v>380</v>
      </c>
      <c r="U6" s="267" t="s">
        <v>381</v>
      </c>
      <c r="V6" s="267" t="s">
        <v>382</v>
      </c>
      <c r="W6" s="267" t="s">
        <v>383</v>
      </c>
      <c r="X6" s="267" t="s">
        <v>384</v>
      </c>
      <c r="Y6" s="267" t="s">
        <v>411</v>
      </c>
      <c r="Z6" s="267" t="s">
        <v>412</v>
      </c>
      <c r="AA6" s="267" t="s">
        <v>413</v>
      </c>
      <c r="AB6" s="267" t="s">
        <v>414</v>
      </c>
      <c r="AC6" s="267" t="s">
        <v>377</v>
      </c>
      <c r="AD6" s="267" t="s">
        <v>378</v>
      </c>
      <c r="AE6" s="267" t="s">
        <v>379</v>
      </c>
      <c r="AF6" s="267" t="s">
        <v>380</v>
      </c>
      <c r="AG6" s="267" t="s">
        <v>381</v>
      </c>
      <c r="AH6" s="267" t="s">
        <v>382</v>
      </c>
      <c r="AI6" s="267" t="s">
        <v>383</v>
      </c>
      <c r="AJ6" s="267" t="s">
        <v>384</v>
      </c>
      <c r="AL6" s="0" t="s">
        <v>311</v>
      </c>
    </row>
    <row r="45" customFormat="false" ht="12.75" hidden="false" customHeight="false" outlineLevel="0" collapsed="false">
      <c r="AK45" s="330"/>
    </row>
  </sheetData>
  <mergeCells count="3">
    <mergeCell ref="A5:L5"/>
    <mergeCell ref="M5:X5"/>
    <mergeCell ref="Y5:AJ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3" min="2" style="1" width="5.7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81</v>
      </c>
    </row>
    <row r="3" customFormat="false" ht="11.25" hidden="false" customHeight="true" outlineLevel="0" collapsed="false">
      <c r="A3" s="4" t="s">
        <v>182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4" t="s">
        <v>178</v>
      </c>
      <c r="L3" s="4"/>
      <c r="M3" s="4"/>
    </row>
    <row r="4" customFormat="false" ht="33" hidden="false" customHeight="true" outlineLevel="0" collapsed="false">
      <c r="A4" s="4" t="s">
        <v>183</v>
      </c>
      <c r="B4" s="48" t="s">
        <v>5</v>
      </c>
      <c r="C4" s="48" t="s">
        <v>6</v>
      </c>
      <c r="D4" s="48" t="s">
        <v>7</v>
      </c>
      <c r="E4" s="48" t="s">
        <v>5</v>
      </c>
      <c r="F4" s="48" t="s">
        <v>6</v>
      </c>
      <c r="G4" s="48" t="s">
        <v>7</v>
      </c>
      <c r="H4" s="48" t="s">
        <v>5</v>
      </c>
      <c r="I4" s="48" t="s">
        <v>6</v>
      </c>
      <c r="J4" s="48" t="s">
        <v>7</v>
      </c>
      <c r="K4" s="48" t="s">
        <v>5</v>
      </c>
      <c r="L4" s="48" t="s">
        <v>6</v>
      </c>
      <c r="M4" s="48" t="s">
        <v>7</v>
      </c>
    </row>
    <row r="5" customFormat="false" ht="11.25" hidden="false" customHeight="false" outlineLevel="0" collapsed="false">
      <c r="A5" s="49" t="s">
        <v>184</v>
      </c>
      <c r="B5" s="8" t="n">
        <v>174</v>
      </c>
      <c r="C5" s="8" t="n">
        <v>735</v>
      </c>
      <c r="D5" s="8" t="s">
        <v>9</v>
      </c>
      <c r="E5" s="8" t="n">
        <v>68</v>
      </c>
      <c r="F5" s="8" t="n">
        <v>872</v>
      </c>
      <c r="G5" s="8" t="s">
        <v>9</v>
      </c>
      <c r="H5" s="8" t="s">
        <v>9</v>
      </c>
      <c r="I5" s="8" t="n">
        <v>537</v>
      </c>
      <c r="J5" s="8" t="s">
        <v>9</v>
      </c>
      <c r="K5" s="50" t="n">
        <v>242</v>
      </c>
      <c r="L5" s="50" t="n">
        <v>2144</v>
      </c>
      <c r="M5" s="50" t="n">
        <v>0</v>
      </c>
    </row>
    <row r="6" customFormat="false" ht="11.25" hidden="false" customHeight="false" outlineLevel="0" collapsed="false">
      <c r="A6" s="49" t="s">
        <v>185</v>
      </c>
      <c r="B6" s="8" t="n">
        <v>229</v>
      </c>
      <c r="C6" s="8" t="n">
        <v>350</v>
      </c>
      <c r="D6" s="8" t="s">
        <v>9</v>
      </c>
      <c r="E6" s="8" t="n">
        <v>103</v>
      </c>
      <c r="F6" s="8" t="n">
        <v>377</v>
      </c>
      <c r="G6" s="8" t="s">
        <v>9</v>
      </c>
      <c r="H6" s="8" t="n">
        <v>6</v>
      </c>
      <c r="I6" s="8" t="n">
        <v>237</v>
      </c>
      <c r="J6" s="8" t="s">
        <v>9</v>
      </c>
      <c r="K6" s="50" t="n">
        <v>338</v>
      </c>
      <c r="L6" s="50" t="n">
        <v>964</v>
      </c>
      <c r="M6" s="50" t="n">
        <v>0</v>
      </c>
    </row>
    <row r="7" customFormat="false" ht="11.25" hidden="false" customHeight="false" outlineLevel="0" collapsed="false">
      <c r="A7" s="49" t="s">
        <v>186</v>
      </c>
      <c r="B7" s="8" t="n">
        <v>8</v>
      </c>
      <c r="C7" s="8" t="n">
        <v>188</v>
      </c>
      <c r="D7" s="8" t="s">
        <v>9</v>
      </c>
      <c r="E7" s="8" t="n">
        <v>3</v>
      </c>
      <c r="F7" s="8" t="n">
        <v>157</v>
      </c>
      <c r="G7" s="8" t="s">
        <v>9</v>
      </c>
      <c r="H7" s="8" t="s">
        <v>9</v>
      </c>
      <c r="I7" s="8" t="n">
        <v>151</v>
      </c>
      <c r="J7" s="8" t="s">
        <v>9</v>
      </c>
      <c r="K7" s="50" t="n">
        <v>11</v>
      </c>
      <c r="L7" s="50" t="n">
        <v>496</v>
      </c>
      <c r="M7" s="50" t="n">
        <v>0</v>
      </c>
    </row>
    <row r="8" customFormat="false" ht="11.25" hidden="false" customHeight="false" outlineLevel="0" collapsed="false">
      <c r="A8" s="49" t="s">
        <v>187</v>
      </c>
      <c r="B8" s="8" t="n">
        <v>146</v>
      </c>
      <c r="C8" s="8" t="n">
        <v>275</v>
      </c>
      <c r="D8" s="8" t="s">
        <v>9</v>
      </c>
      <c r="E8" s="8" t="n">
        <v>66</v>
      </c>
      <c r="F8" s="8" t="n">
        <v>275</v>
      </c>
      <c r="G8" s="8" t="s">
        <v>9</v>
      </c>
      <c r="H8" s="8" t="s">
        <v>9</v>
      </c>
      <c r="I8" s="8" t="n">
        <v>156</v>
      </c>
      <c r="J8" s="8" t="s">
        <v>9</v>
      </c>
      <c r="K8" s="50" t="n">
        <v>212</v>
      </c>
      <c r="L8" s="50" t="n">
        <v>706</v>
      </c>
      <c r="M8" s="50" t="n">
        <v>0</v>
      </c>
    </row>
    <row r="9" customFormat="false" ht="11.25" hidden="false" customHeight="false" outlineLevel="0" collapsed="false">
      <c r="A9" s="49" t="s">
        <v>188</v>
      </c>
      <c r="B9" s="8" t="n">
        <v>122</v>
      </c>
      <c r="C9" s="8" t="n">
        <v>501</v>
      </c>
      <c r="D9" s="8" t="s">
        <v>9</v>
      </c>
      <c r="E9" s="8" t="n">
        <v>47</v>
      </c>
      <c r="F9" s="8" t="n">
        <v>401</v>
      </c>
      <c r="G9" s="8" t="s">
        <v>9</v>
      </c>
      <c r="H9" s="8" t="s">
        <v>9</v>
      </c>
      <c r="I9" s="8" t="n">
        <v>294</v>
      </c>
      <c r="J9" s="8" t="s">
        <v>9</v>
      </c>
      <c r="K9" s="50" t="n">
        <v>169</v>
      </c>
      <c r="L9" s="50" t="n">
        <v>1196</v>
      </c>
      <c r="M9" s="50" t="n">
        <v>0</v>
      </c>
    </row>
    <row r="10" customFormat="false" ht="11.25" hidden="false" customHeight="false" outlineLevel="0" collapsed="false">
      <c r="A10" s="49" t="s">
        <v>189</v>
      </c>
      <c r="B10" s="8" t="n">
        <v>9</v>
      </c>
      <c r="C10" s="8" t="n">
        <v>403</v>
      </c>
      <c r="D10" s="8" t="s">
        <v>9</v>
      </c>
      <c r="E10" s="8" t="n">
        <v>17</v>
      </c>
      <c r="F10" s="8" t="n">
        <v>427</v>
      </c>
      <c r="G10" s="8" t="s">
        <v>9</v>
      </c>
      <c r="H10" s="8" t="s">
        <v>9</v>
      </c>
      <c r="I10" s="8" t="n">
        <v>1496</v>
      </c>
      <c r="J10" s="8" t="s">
        <v>9</v>
      </c>
      <c r="K10" s="50" t="n">
        <v>26</v>
      </c>
      <c r="L10" s="50" t="n">
        <v>2326</v>
      </c>
      <c r="M10" s="50" t="n">
        <v>0</v>
      </c>
    </row>
    <row r="11" customFormat="false" ht="11.25" hidden="false" customHeight="false" outlineLevel="0" collapsed="false">
      <c r="A11" s="49" t="s">
        <v>190</v>
      </c>
      <c r="B11" s="8" t="n">
        <v>679</v>
      </c>
      <c r="C11" s="8" t="n">
        <v>1784</v>
      </c>
      <c r="D11" s="8" t="s">
        <v>9</v>
      </c>
      <c r="E11" s="8" t="n">
        <v>236</v>
      </c>
      <c r="F11" s="8" t="n">
        <v>3090</v>
      </c>
      <c r="G11" s="8" t="s">
        <v>9</v>
      </c>
      <c r="H11" s="8" t="s">
        <v>9</v>
      </c>
      <c r="I11" s="8" t="n">
        <v>3258</v>
      </c>
      <c r="J11" s="8" t="s">
        <v>9</v>
      </c>
      <c r="K11" s="50" t="n">
        <v>915</v>
      </c>
      <c r="L11" s="50" t="n">
        <v>8132</v>
      </c>
      <c r="M11" s="50" t="n">
        <v>0</v>
      </c>
    </row>
    <row r="12" customFormat="false" ht="11.25" hidden="false" customHeight="false" outlineLevel="0" collapsed="false">
      <c r="A12" s="49" t="s">
        <v>191</v>
      </c>
      <c r="B12" s="8" t="n">
        <v>55</v>
      </c>
      <c r="C12" s="8" t="n">
        <v>216</v>
      </c>
      <c r="D12" s="8" t="s">
        <v>9</v>
      </c>
      <c r="E12" s="8" t="n">
        <v>3</v>
      </c>
      <c r="F12" s="8" t="n">
        <v>126</v>
      </c>
      <c r="G12" s="8" t="s">
        <v>9</v>
      </c>
      <c r="H12" s="8" t="s">
        <v>9</v>
      </c>
      <c r="I12" s="8" t="n">
        <v>53</v>
      </c>
      <c r="J12" s="8" t="s">
        <v>9</v>
      </c>
      <c r="K12" s="50" t="n">
        <v>58</v>
      </c>
      <c r="L12" s="50" t="n">
        <v>395</v>
      </c>
      <c r="M12" s="50" t="n">
        <v>0</v>
      </c>
    </row>
    <row r="13" customFormat="false" ht="11.25" hidden="false" customHeight="false" outlineLevel="0" collapsed="false">
      <c r="A13" s="49" t="s">
        <v>192</v>
      </c>
      <c r="B13" s="8" t="n">
        <v>7</v>
      </c>
      <c r="C13" s="8" t="n">
        <v>284</v>
      </c>
      <c r="D13" s="8" t="s">
        <v>9</v>
      </c>
      <c r="E13" s="8" t="n">
        <v>1</v>
      </c>
      <c r="F13" s="8" t="n">
        <v>163</v>
      </c>
      <c r="G13" s="8" t="s">
        <v>9</v>
      </c>
      <c r="H13" s="8" t="s">
        <v>9</v>
      </c>
      <c r="I13" s="8" t="n">
        <v>113</v>
      </c>
      <c r="J13" s="8" t="s">
        <v>9</v>
      </c>
      <c r="K13" s="50" t="n">
        <v>8</v>
      </c>
      <c r="L13" s="50" t="n">
        <v>560</v>
      </c>
      <c r="M13" s="50" t="n">
        <v>0</v>
      </c>
    </row>
    <row r="14" customFormat="false" ht="11.25" hidden="false" customHeight="false" outlineLevel="0" collapsed="false">
      <c r="A14" s="49" t="s">
        <v>193</v>
      </c>
      <c r="B14" s="8" t="s">
        <v>9</v>
      </c>
      <c r="C14" s="8" t="n">
        <v>159</v>
      </c>
      <c r="D14" s="8" t="s">
        <v>9</v>
      </c>
      <c r="E14" s="8" t="s">
        <v>9</v>
      </c>
      <c r="F14" s="8" t="n">
        <v>85</v>
      </c>
      <c r="G14" s="8" t="s">
        <v>9</v>
      </c>
      <c r="H14" s="8" t="s">
        <v>9</v>
      </c>
      <c r="I14" s="8" t="n">
        <v>63</v>
      </c>
      <c r="J14" s="8" t="s">
        <v>9</v>
      </c>
      <c r="K14" s="50" t="n">
        <v>0</v>
      </c>
      <c r="L14" s="50" t="n">
        <v>307</v>
      </c>
      <c r="M14" s="50" t="n">
        <v>0</v>
      </c>
    </row>
    <row r="15" customFormat="false" ht="11.25" hidden="false" customHeight="false" outlineLevel="0" collapsed="false">
      <c r="A15" s="49" t="s">
        <v>194</v>
      </c>
      <c r="B15" s="8" t="n">
        <v>633</v>
      </c>
      <c r="C15" s="8" t="n">
        <v>551</v>
      </c>
      <c r="D15" s="8" t="s">
        <v>9</v>
      </c>
      <c r="E15" s="8" t="n">
        <v>248</v>
      </c>
      <c r="F15" s="8" t="n">
        <v>416</v>
      </c>
      <c r="G15" s="8" t="s">
        <v>9</v>
      </c>
      <c r="H15" s="8" t="n">
        <v>3</v>
      </c>
      <c r="I15" s="8" t="n">
        <v>379</v>
      </c>
      <c r="J15" s="8" t="s">
        <v>9</v>
      </c>
      <c r="K15" s="50" t="n">
        <v>884</v>
      </c>
      <c r="L15" s="50" t="n">
        <v>1346</v>
      </c>
      <c r="M15" s="50" t="n">
        <v>0</v>
      </c>
    </row>
    <row r="16" customFormat="false" ht="11.25" hidden="false" customHeight="false" outlineLevel="0" collapsed="false">
      <c r="A16" s="49" t="s">
        <v>195</v>
      </c>
      <c r="B16" s="8" t="n">
        <v>251</v>
      </c>
      <c r="C16" s="8" t="n">
        <v>407</v>
      </c>
      <c r="D16" s="8" t="s">
        <v>9</v>
      </c>
      <c r="E16" s="8" t="n">
        <v>36</v>
      </c>
      <c r="F16" s="8" t="n">
        <v>393</v>
      </c>
      <c r="G16" s="8" t="s">
        <v>9</v>
      </c>
      <c r="H16" s="8" t="n">
        <v>4</v>
      </c>
      <c r="I16" s="8" t="n">
        <v>423</v>
      </c>
      <c r="J16" s="8" t="s">
        <v>9</v>
      </c>
      <c r="K16" s="50" t="n">
        <v>291</v>
      </c>
      <c r="L16" s="50" t="n">
        <v>1223</v>
      </c>
      <c r="M16" s="50" t="n">
        <v>0</v>
      </c>
    </row>
    <row r="17" customFormat="false" ht="11.25" hidden="false" customHeight="false" outlineLevel="0" collapsed="false">
      <c r="A17" s="49" t="s">
        <v>196</v>
      </c>
      <c r="B17" s="8" t="s">
        <v>9</v>
      </c>
      <c r="C17" s="8" t="n">
        <v>83</v>
      </c>
      <c r="D17" s="8" t="s">
        <v>9</v>
      </c>
      <c r="E17" s="8" t="n">
        <v>2</v>
      </c>
      <c r="F17" s="8" t="n">
        <v>137</v>
      </c>
      <c r="G17" s="8" t="s">
        <v>9</v>
      </c>
      <c r="H17" s="8" t="s">
        <v>9</v>
      </c>
      <c r="I17" s="8" t="n">
        <v>53</v>
      </c>
      <c r="J17" s="8" t="s">
        <v>9</v>
      </c>
      <c r="K17" s="50" t="n">
        <v>2</v>
      </c>
      <c r="L17" s="50" t="n">
        <v>273</v>
      </c>
      <c r="M17" s="50" t="n">
        <v>0</v>
      </c>
    </row>
    <row r="18" customFormat="false" ht="11.25" hidden="false" customHeight="false" outlineLevel="0" collapsed="false">
      <c r="A18" s="49" t="s">
        <v>197</v>
      </c>
      <c r="B18" s="8" t="n">
        <v>4</v>
      </c>
      <c r="C18" s="8" t="n">
        <v>105</v>
      </c>
      <c r="D18" s="8" t="s">
        <v>9</v>
      </c>
      <c r="E18" s="8" t="n">
        <v>5</v>
      </c>
      <c r="F18" s="8" t="n">
        <v>159</v>
      </c>
      <c r="G18" s="8" t="s">
        <v>9</v>
      </c>
      <c r="H18" s="8" t="s">
        <v>9</v>
      </c>
      <c r="I18" s="8" t="n">
        <v>44</v>
      </c>
      <c r="J18" s="8" t="s">
        <v>9</v>
      </c>
      <c r="K18" s="50" t="n">
        <v>9</v>
      </c>
      <c r="L18" s="50" t="n">
        <v>308</v>
      </c>
      <c r="M18" s="50" t="n">
        <v>0</v>
      </c>
    </row>
    <row r="19" customFormat="false" ht="11.25" hidden="false" customHeight="false" outlineLevel="0" collapsed="false">
      <c r="A19" s="49" t="s">
        <v>198</v>
      </c>
      <c r="B19" s="8" t="n">
        <v>128</v>
      </c>
      <c r="C19" s="8" t="n">
        <v>508</v>
      </c>
      <c r="D19" s="8" t="s">
        <v>9</v>
      </c>
      <c r="E19" s="8" t="n">
        <v>68</v>
      </c>
      <c r="F19" s="8" t="n">
        <v>491</v>
      </c>
      <c r="G19" s="8" t="s">
        <v>9</v>
      </c>
      <c r="H19" s="8" t="n">
        <v>3</v>
      </c>
      <c r="I19" s="8" t="n">
        <v>430</v>
      </c>
      <c r="J19" s="8" t="s">
        <v>9</v>
      </c>
      <c r="K19" s="50" t="n">
        <v>199</v>
      </c>
      <c r="L19" s="50" t="n">
        <v>1429</v>
      </c>
      <c r="M19" s="50" t="n">
        <v>0</v>
      </c>
    </row>
    <row r="20" customFormat="false" ht="11.25" hidden="false" customHeight="false" outlineLevel="0" collapsed="false">
      <c r="A20" s="49" t="s">
        <v>199</v>
      </c>
      <c r="B20" s="8" t="n">
        <v>20</v>
      </c>
      <c r="C20" s="8" t="n">
        <v>170</v>
      </c>
      <c r="D20" s="8" t="s">
        <v>9</v>
      </c>
      <c r="E20" s="8" t="n">
        <v>8</v>
      </c>
      <c r="F20" s="8" t="n">
        <v>267</v>
      </c>
      <c r="G20" s="8" t="s">
        <v>9</v>
      </c>
      <c r="H20" s="8" t="s">
        <v>9</v>
      </c>
      <c r="I20" s="8" t="n">
        <v>91</v>
      </c>
      <c r="J20" s="8" t="s">
        <v>9</v>
      </c>
      <c r="K20" s="50" t="n">
        <v>28</v>
      </c>
      <c r="L20" s="50" t="n">
        <v>528</v>
      </c>
      <c r="M20" s="50" t="n">
        <v>0</v>
      </c>
    </row>
    <row r="21" customFormat="false" ht="11.25" hidden="false" customHeight="false" outlineLevel="0" collapsed="false">
      <c r="A21" s="51" t="s">
        <v>155</v>
      </c>
      <c r="B21" s="27" t="n">
        <v>2465</v>
      </c>
      <c r="C21" s="27" t="n">
        <v>6719</v>
      </c>
      <c r="D21" s="27" t="n">
        <v>0</v>
      </c>
      <c r="E21" s="27" t="n">
        <v>911</v>
      </c>
      <c r="F21" s="27" t="n">
        <v>7836</v>
      </c>
      <c r="G21" s="27" t="n">
        <v>0</v>
      </c>
      <c r="H21" s="27" t="n">
        <v>16</v>
      </c>
      <c r="I21" s="27" t="n">
        <v>7778</v>
      </c>
      <c r="J21" s="27" t="n">
        <v>0</v>
      </c>
      <c r="K21" s="27" t="n">
        <v>3392</v>
      </c>
      <c r="L21" s="27" t="n">
        <v>22333</v>
      </c>
      <c r="M21" s="27" t="n">
        <v>0</v>
      </c>
    </row>
    <row r="22" customFormat="false" ht="12" hidden="false" customHeight="false" outlineLevel="0" collapsed="false">
      <c r="A22" s="52" t="s">
        <v>164</v>
      </c>
      <c r="B22" s="53"/>
      <c r="C22" s="54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1.25" hidden="false" customHeight="false" outlineLevel="0" collapsed="false">
      <c r="A23" s="55" t="s">
        <v>200</v>
      </c>
      <c r="B23" s="56"/>
      <c r="C23" s="57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1.25" hidden="false" customHeight="false" outlineLevel="0" collapsed="false">
      <c r="A24" s="55" t="s">
        <v>201</v>
      </c>
      <c r="B24" s="56"/>
      <c r="C24" s="57"/>
      <c r="D24" s="16"/>
      <c r="E24" s="16"/>
      <c r="F24" s="16"/>
      <c r="G24" s="16"/>
      <c r="H24" s="16"/>
      <c r="I24" s="16"/>
      <c r="J24" s="16"/>
      <c r="K24" s="16"/>
      <c r="L24" s="16"/>
      <c r="M24" s="17"/>
    </row>
    <row r="25" customFormat="false" ht="11.25" hidden="false" customHeight="false" outlineLevel="0" collapsed="false">
      <c r="A25" s="55" t="s">
        <v>202</v>
      </c>
      <c r="B25" s="56"/>
      <c r="C25" s="57"/>
      <c r="D25" s="16"/>
      <c r="E25" s="16"/>
      <c r="F25" s="16"/>
      <c r="G25" s="16"/>
      <c r="H25" s="16"/>
      <c r="I25" s="16"/>
      <c r="J25" s="16"/>
      <c r="K25" s="16"/>
      <c r="L25" s="16"/>
      <c r="M25" s="17"/>
    </row>
    <row r="26" customFormat="false" ht="11.25" hidden="false" customHeight="false" outlineLevel="0" collapsed="false">
      <c r="A26" s="58" t="s">
        <v>203</v>
      </c>
      <c r="B26" s="56"/>
      <c r="C26" s="59"/>
      <c r="D26" s="16"/>
      <c r="E26" s="16"/>
      <c r="F26" s="16"/>
      <c r="G26" s="16"/>
      <c r="H26" s="16"/>
      <c r="I26" s="16"/>
      <c r="J26" s="16"/>
      <c r="K26" s="16"/>
      <c r="L26" s="16"/>
      <c r="M26" s="17"/>
    </row>
    <row r="27" customFormat="false" ht="11.25" hidden="false" customHeight="false" outlineLevel="0" collapsed="false">
      <c r="A27" s="60"/>
      <c r="B27" s="61"/>
      <c r="C27" s="62"/>
      <c r="D27" s="20"/>
      <c r="E27" s="20"/>
      <c r="F27" s="20"/>
      <c r="G27" s="20"/>
      <c r="H27" s="20"/>
      <c r="I27" s="20"/>
      <c r="J27" s="20"/>
      <c r="K27" s="20"/>
      <c r="L27" s="20"/>
      <c r="M27" s="21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320138888888889" top="0.5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93" activeCellId="0" sqref="Q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4.41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0" width="7.56"/>
    <col collapsed="false" customWidth="true" hidden="false" outlineLevel="0" max="11" min="11" style="0" width="4.41"/>
    <col collapsed="false" customWidth="true" hidden="false" outlineLevel="0" max="12" min="12" style="0" width="5.71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20" min="17" style="0" width="4.99"/>
    <col collapsed="false" customWidth="true" hidden="false" outlineLevel="0" max="21" min="21" style="0" width="10.41"/>
    <col collapsed="false" customWidth="true" hidden="false" outlineLevel="0" max="22" min="22" style="0" width="7.42"/>
    <col collapsed="false" customWidth="true" hidden="false" outlineLevel="0" max="24" min="23" style="0" width="13.85"/>
  </cols>
  <sheetData>
    <row r="1" customFormat="false" ht="12.75" hidden="false" customHeight="false" outlineLevel="0" collapsed="false">
      <c r="A1" s="22" t="s">
        <v>415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</row>
    <row r="2" customFormat="false" ht="12.75" hidden="false" customHeight="false" outlineLevel="0" collapsed="false">
      <c r="A2" s="1" t="s">
        <v>416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true" outlineLevel="0" collapsed="false">
      <c r="A4" s="331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/>
      <c r="I4" s="331" t="n">
        <v>2004</v>
      </c>
      <c r="J4" s="331"/>
      <c r="K4" s="331"/>
      <c r="L4" s="331"/>
    </row>
    <row r="5" customFormat="false" ht="42.75" hidden="false" customHeight="true" outlineLevel="0" collapsed="false">
      <c r="A5" s="331"/>
      <c r="B5" s="332" t="s">
        <v>417</v>
      </c>
      <c r="C5" s="333" t="s">
        <v>299</v>
      </c>
      <c r="D5" s="333" t="s">
        <v>418</v>
      </c>
      <c r="E5" s="332" t="s">
        <v>417</v>
      </c>
      <c r="F5" s="332" t="s">
        <v>348</v>
      </c>
      <c r="G5" s="333" t="s">
        <v>299</v>
      </c>
      <c r="H5" s="334" t="s">
        <v>418</v>
      </c>
      <c r="I5" s="332" t="s">
        <v>417</v>
      </c>
      <c r="J5" s="332" t="s">
        <v>348</v>
      </c>
      <c r="K5" s="333" t="s">
        <v>299</v>
      </c>
      <c r="L5" s="333" t="s">
        <v>418</v>
      </c>
    </row>
    <row r="6" customFormat="false" ht="12.75" hidden="false" customHeight="false" outlineLevel="0" collapsed="false">
      <c r="A6" s="335" t="s">
        <v>8</v>
      </c>
      <c r="B6" s="336" t="n">
        <v>1</v>
      </c>
      <c r="C6" s="337" t="n">
        <v>723</v>
      </c>
      <c r="D6" s="337" t="n">
        <v>6</v>
      </c>
      <c r="E6" s="336" t="n">
        <v>4</v>
      </c>
      <c r="F6" s="336" t="s">
        <v>9</v>
      </c>
      <c r="G6" s="337" t="n">
        <v>429</v>
      </c>
      <c r="H6" s="337" t="n">
        <v>4</v>
      </c>
      <c r="I6" s="336" t="n">
        <v>1</v>
      </c>
      <c r="J6" s="336" t="n">
        <v>23</v>
      </c>
      <c r="K6" s="337" t="n">
        <v>121</v>
      </c>
      <c r="L6" s="337" t="n">
        <v>4</v>
      </c>
    </row>
    <row r="7" customFormat="false" ht="12.75" hidden="false" customHeight="false" outlineLevel="0" collapsed="false">
      <c r="A7" s="335" t="s">
        <v>10</v>
      </c>
      <c r="B7" s="336" t="s">
        <v>9</v>
      </c>
      <c r="C7" s="337" t="s">
        <v>9</v>
      </c>
      <c r="D7" s="337" t="s">
        <v>9</v>
      </c>
      <c r="E7" s="336" t="s">
        <v>9</v>
      </c>
      <c r="F7" s="336" t="s">
        <v>9</v>
      </c>
      <c r="G7" s="337" t="n">
        <v>1</v>
      </c>
      <c r="H7" s="337" t="s">
        <v>9</v>
      </c>
      <c r="I7" s="336" t="s">
        <v>9</v>
      </c>
      <c r="J7" s="336" t="s">
        <v>9</v>
      </c>
      <c r="K7" s="337" t="s">
        <v>9</v>
      </c>
      <c r="L7" s="337" t="s">
        <v>9</v>
      </c>
    </row>
    <row r="8" customFormat="false" ht="12.75" hidden="false" customHeight="false" outlineLevel="0" collapsed="false">
      <c r="A8" s="335" t="s">
        <v>11</v>
      </c>
      <c r="B8" s="336" t="n">
        <v>1</v>
      </c>
      <c r="C8" s="337" t="n">
        <v>24</v>
      </c>
      <c r="D8" s="337" t="n">
        <v>1</v>
      </c>
      <c r="E8" s="336" t="s">
        <v>9</v>
      </c>
      <c r="F8" s="336" t="s">
        <v>9</v>
      </c>
      <c r="G8" s="337" t="n">
        <v>8</v>
      </c>
      <c r="H8" s="337" t="s">
        <v>9</v>
      </c>
      <c r="I8" s="336" t="s">
        <v>9</v>
      </c>
      <c r="J8" s="336" t="n">
        <v>2</v>
      </c>
      <c r="K8" s="337" t="n">
        <v>8</v>
      </c>
      <c r="L8" s="337" t="s">
        <v>9</v>
      </c>
    </row>
    <row r="9" customFormat="false" ht="12.75" hidden="false" customHeight="false" outlineLevel="0" collapsed="false">
      <c r="A9" s="335" t="s">
        <v>13</v>
      </c>
      <c r="B9" s="336" t="n">
        <v>1</v>
      </c>
      <c r="C9" s="337" t="n">
        <v>2</v>
      </c>
      <c r="D9" s="337" t="s">
        <v>9</v>
      </c>
      <c r="E9" s="336" t="s">
        <v>9</v>
      </c>
      <c r="F9" s="336" t="s">
        <v>9</v>
      </c>
      <c r="G9" s="337" t="n">
        <v>1</v>
      </c>
      <c r="H9" s="337" t="s">
        <v>9</v>
      </c>
      <c r="I9" s="336" t="s">
        <v>9</v>
      </c>
      <c r="J9" s="336" t="s">
        <v>9</v>
      </c>
      <c r="K9" s="337" t="s">
        <v>9</v>
      </c>
      <c r="L9" s="337" t="s">
        <v>9</v>
      </c>
    </row>
    <row r="10" customFormat="false" ht="12.75" hidden="false" customHeight="false" outlineLevel="0" collapsed="false">
      <c r="A10" s="335" t="s">
        <v>16</v>
      </c>
      <c r="B10" s="336" t="n">
        <v>2</v>
      </c>
      <c r="C10" s="337" t="n">
        <v>541</v>
      </c>
      <c r="D10" s="337" t="n">
        <v>9</v>
      </c>
      <c r="E10" s="336" t="s">
        <v>9</v>
      </c>
      <c r="F10" s="336" t="s">
        <v>9</v>
      </c>
      <c r="G10" s="337" t="n">
        <v>99</v>
      </c>
      <c r="H10" s="337" t="n">
        <v>5</v>
      </c>
      <c r="I10" s="336" t="s">
        <v>9</v>
      </c>
      <c r="J10" s="336" t="n">
        <v>5</v>
      </c>
      <c r="K10" s="337" t="n">
        <v>37</v>
      </c>
      <c r="L10" s="337" t="s">
        <v>9</v>
      </c>
    </row>
    <row r="11" customFormat="false" ht="12.75" hidden="false" customHeight="false" outlineLevel="0" collapsed="false">
      <c r="A11" s="335" t="s">
        <v>19</v>
      </c>
      <c r="B11" s="336" t="s">
        <v>9</v>
      </c>
      <c r="C11" s="337" t="n">
        <v>88</v>
      </c>
      <c r="D11" s="337" t="n">
        <v>9</v>
      </c>
      <c r="E11" s="336" t="s">
        <v>9</v>
      </c>
      <c r="F11" s="336" t="s">
        <v>9</v>
      </c>
      <c r="G11" s="337" t="n">
        <v>11</v>
      </c>
      <c r="H11" s="337" t="n">
        <v>3</v>
      </c>
      <c r="I11" s="336" t="s">
        <v>9</v>
      </c>
      <c r="J11" s="336" t="s">
        <v>9</v>
      </c>
      <c r="K11" s="337" t="n">
        <v>8</v>
      </c>
      <c r="L11" s="337" t="s">
        <v>9</v>
      </c>
    </row>
    <row r="12" customFormat="false" ht="22.5" hidden="false" customHeight="false" outlineLevel="0" collapsed="false">
      <c r="A12" s="335" t="s">
        <v>258</v>
      </c>
      <c r="B12" s="336" t="s">
        <v>9</v>
      </c>
      <c r="C12" s="337" t="n">
        <v>8</v>
      </c>
      <c r="D12" s="337" t="s">
        <v>9</v>
      </c>
      <c r="E12" s="336" t="s">
        <v>9</v>
      </c>
      <c r="F12" s="336" t="s">
        <v>9</v>
      </c>
      <c r="G12" s="337" t="n">
        <v>2</v>
      </c>
      <c r="H12" s="337" t="s">
        <v>9</v>
      </c>
      <c r="I12" s="336" t="s">
        <v>9</v>
      </c>
      <c r="J12" s="336" t="s">
        <v>9</v>
      </c>
      <c r="K12" s="337" t="s">
        <v>9</v>
      </c>
      <c r="L12" s="337" t="s">
        <v>9</v>
      </c>
    </row>
    <row r="13" customFormat="false" ht="12.75" hidden="false" customHeight="false" outlineLevel="0" collapsed="false">
      <c r="A13" s="335" t="s">
        <v>21</v>
      </c>
      <c r="B13" s="336" t="s">
        <v>9</v>
      </c>
      <c r="C13" s="337" t="n">
        <v>12</v>
      </c>
      <c r="D13" s="337" t="s">
        <v>9</v>
      </c>
      <c r="E13" s="336" t="s">
        <v>9</v>
      </c>
      <c r="F13" s="336" t="s">
        <v>9</v>
      </c>
      <c r="G13" s="337" t="n">
        <v>2</v>
      </c>
      <c r="H13" s="337" t="s">
        <v>9</v>
      </c>
      <c r="I13" s="336" t="s">
        <v>9</v>
      </c>
      <c r="J13" s="336" t="s">
        <v>9</v>
      </c>
      <c r="K13" s="337" t="n">
        <v>6</v>
      </c>
      <c r="L13" s="337" t="s">
        <v>9</v>
      </c>
    </row>
    <row r="14" customFormat="false" ht="12.75" hidden="false" customHeight="false" outlineLevel="0" collapsed="false">
      <c r="A14" s="335" t="s">
        <v>24</v>
      </c>
      <c r="B14" s="336" t="n">
        <v>1</v>
      </c>
      <c r="C14" s="337" t="n">
        <v>16</v>
      </c>
      <c r="D14" s="337" t="n">
        <v>1</v>
      </c>
      <c r="E14" s="336" t="s">
        <v>9</v>
      </c>
      <c r="F14" s="336" t="n">
        <v>1</v>
      </c>
      <c r="G14" s="337" t="n">
        <v>6</v>
      </c>
      <c r="H14" s="337" t="n">
        <v>3</v>
      </c>
      <c r="I14" s="336" t="n">
        <v>4</v>
      </c>
      <c r="J14" s="336" t="n">
        <v>6</v>
      </c>
      <c r="K14" s="337" t="n">
        <v>13</v>
      </c>
      <c r="L14" s="337" t="s">
        <v>9</v>
      </c>
    </row>
    <row r="15" customFormat="false" ht="12.75" hidden="false" customHeight="false" outlineLevel="0" collapsed="false">
      <c r="A15" s="335" t="s">
        <v>26</v>
      </c>
      <c r="B15" s="336" t="n">
        <v>9</v>
      </c>
      <c r="C15" s="337" t="n">
        <v>67</v>
      </c>
      <c r="D15" s="337" t="n">
        <v>5</v>
      </c>
      <c r="E15" s="336" t="n">
        <v>10</v>
      </c>
      <c r="F15" s="336" t="s">
        <v>9</v>
      </c>
      <c r="G15" s="337" t="n">
        <v>24</v>
      </c>
      <c r="H15" s="337" t="n">
        <v>12</v>
      </c>
      <c r="I15" s="336" t="n">
        <v>13</v>
      </c>
      <c r="J15" s="336" t="n">
        <v>6</v>
      </c>
      <c r="K15" s="337" t="n">
        <v>85</v>
      </c>
      <c r="L15" s="337" t="n">
        <v>17</v>
      </c>
    </row>
    <row r="16" customFormat="false" ht="12.75" hidden="false" customHeight="false" outlineLevel="0" collapsed="false">
      <c r="A16" s="335" t="s">
        <v>28</v>
      </c>
      <c r="B16" s="336" t="s">
        <v>9</v>
      </c>
      <c r="C16" s="337" t="s">
        <v>9</v>
      </c>
      <c r="D16" s="337" t="s">
        <v>9</v>
      </c>
      <c r="E16" s="336" t="s">
        <v>9</v>
      </c>
      <c r="F16" s="336" t="s">
        <v>9</v>
      </c>
      <c r="G16" s="337" t="n">
        <v>1</v>
      </c>
      <c r="H16" s="337" t="n">
        <v>8</v>
      </c>
      <c r="I16" s="336" t="s">
        <v>9</v>
      </c>
      <c r="J16" s="336" t="n">
        <v>1</v>
      </c>
      <c r="K16" s="337" t="s">
        <v>9</v>
      </c>
      <c r="L16" s="337" t="s">
        <v>9</v>
      </c>
    </row>
    <row r="17" customFormat="false" ht="12.75" hidden="false" customHeight="false" outlineLevel="0" collapsed="false">
      <c r="A17" s="335" t="s">
        <v>30</v>
      </c>
      <c r="B17" s="336" t="s">
        <v>9</v>
      </c>
      <c r="C17" s="337" t="n">
        <v>26</v>
      </c>
      <c r="D17" s="337" t="n">
        <v>1</v>
      </c>
      <c r="E17" s="336" t="s">
        <v>9</v>
      </c>
      <c r="F17" s="336" t="s">
        <v>9</v>
      </c>
      <c r="G17" s="337" t="n">
        <v>10</v>
      </c>
      <c r="H17" s="337" t="s">
        <v>9</v>
      </c>
      <c r="I17" s="336" t="s">
        <v>9</v>
      </c>
      <c r="J17" s="336" t="n">
        <v>2</v>
      </c>
      <c r="K17" s="337" t="n">
        <v>6</v>
      </c>
      <c r="L17" s="337" t="n">
        <v>3</v>
      </c>
    </row>
    <row r="18" customFormat="false" ht="12.75" hidden="false" customHeight="false" outlineLevel="0" collapsed="false">
      <c r="A18" s="335" t="s">
        <v>32</v>
      </c>
      <c r="B18" s="336" t="s">
        <v>9</v>
      </c>
      <c r="C18" s="337" t="n">
        <v>1</v>
      </c>
      <c r="D18" s="337" t="s">
        <v>9</v>
      </c>
      <c r="E18" s="336" t="s">
        <v>9</v>
      </c>
      <c r="F18" s="336" t="s">
        <v>9</v>
      </c>
      <c r="G18" s="337" t="s">
        <v>9</v>
      </c>
      <c r="H18" s="337" t="s">
        <v>9</v>
      </c>
      <c r="I18" s="336" t="s">
        <v>9</v>
      </c>
      <c r="J18" s="336" t="s">
        <v>9</v>
      </c>
      <c r="K18" s="337" t="s">
        <v>9</v>
      </c>
      <c r="L18" s="337" t="s">
        <v>9</v>
      </c>
    </row>
    <row r="19" customFormat="false" ht="12.75" hidden="false" customHeight="false" outlineLevel="0" collapsed="false">
      <c r="A19" s="335" t="s">
        <v>33</v>
      </c>
      <c r="B19" s="336" t="s">
        <v>9</v>
      </c>
      <c r="C19" s="337" t="n">
        <v>39</v>
      </c>
      <c r="D19" s="337" t="n">
        <v>1</v>
      </c>
      <c r="E19" s="336" t="n">
        <v>2</v>
      </c>
      <c r="F19" s="336" t="s">
        <v>9</v>
      </c>
      <c r="G19" s="337" t="n">
        <v>12</v>
      </c>
      <c r="H19" s="337" t="s">
        <v>9</v>
      </c>
      <c r="I19" s="336" t="s">
        <v>9</v>
      </c>
      <c r="J19" s="336" t="s">
        <v>9</v>
      </c>
      <c r="K19" s="337" t="n">
        <v>21</v>
      </c>
      <c r="L19" s="337" t="s">
        <v>9</v>
      </c>
    </row>
    <row r="20" customFormat="false" ht="12.75" hidden="false" customHeight="false" outlineLevel="0" collapsed="false">
      <c r="A20" s="335" t="s">
        <v>36</v>
      </c>
      <c r="B20" s="336" t="s">
        <v>9</v>
      </c>
      <c r="C20" s="337" t="s">
        <v>9</v>
      </c>
      <c r="D20" s="337" t="n">
        <v>1</v>
      </c>
      <c r="E20" s="336" t="s">
        <v>9</v>
      </c>
      <c r="F20" s="336" t="s">
        <v>9</v>
      </c>
      <c r="G20" s="337" t="n">
        <v>3</v>
      </c>
      <c r="H20" s="337" t="s">
        <v>9</v>
      </c>
      <c r="I20" s="336" t="s">
        <v>9</v>
      </c>
      <c r="J20" s="336" t="s">
        <v>9</v>
      </c>
      <c r="K20" s="337" t="s">
        <v>9</v>
      </c>
      <c r="L20" s="337" t="s">
        <v>9</v>
      </c>
    </row>
    <row r="21" customFormat="false" ht="12.75" hidden="false" customHeight="false" outlineLevel="0" collapsed="false">
      <c r="A21" s="335" t="s">
        <v>40</v>
      </c>
      <c r="B21" s="336" t="s">
        <v>9</v>
      </c>
      <c r="C21" s="337" t="n">
        <v>2</v>
      </c>
      <c r="D21" s="337" t="n">
        <v>1</v>
      </c>
      <c r="E21" s="336" t="s">
        <v>9</v>
      </c>
      <c r="F21" s="336" t="s">
        <v>9</v>
      </c>
      <c r="G21" s="337" t="n">
        <v>5</v>
      </c>
      <c r="H21" s="337" t="n">
        <v>1</v>
      </c>
      <c r="I21" s="336" t="s">
        <v>9</v>
      </c>
      <c r="J21" s="336" t="s">
        <v>9</v>
      </c>
      <c r="K21" s="337" t="n">
        <v>2</v>
      </c>
      <c r="L21" s="337" t="s">
        <v>9</v>
      </c>
    </row>
    <row r="22" customFormat="false" ht="12.75" hidden="false" customHeight="false" outlineLevel="0" collapsed="false">
      <c r="A22" s="335" t="s">
        <v>41</v>
      </c>
      <c r="B22" s="336" t="s">
        <v>9</v>
      </c>
      <c r="C22" s="337" t="n">
        <v>1</v>
      </c>
      <c r="D22" s="337" t="s">
        <v>9</v>
      </c>
      <c r="E22" s="336" t="s">
        <v>9</v>
      </c>
      <c r="F22" s="336" t="s">
        <v>9</v>
      </c>
      <c r="G22" s="337" t="s">
        <v>9</v>
      </c>
      <c r="H22" s="337" t="s">
        <v>9</v>
      </c>
      <c r="I22" s="336" t="s">
        <v>9</v>
      </c>
      <c r="J22" s="336" t="s">
        <v>9</v>
      </c>
      <c r="K22" s="337" t="s">
        <v>9</v>
      </c>
      <c r="L22" s="337" t="n">
        <v>1</v>
      </c>
    </row>
    <row r="23" customFormat="false" ht="12.75" hidden="false" customHeight="false" outlineLevel="0" collapsed="false">
      <c r="A23" s="335" t="s">
        <v>218</v>
      </c>
      <c r="B23" s="336" t="s">
        <v>9</v>
      </c>
      <c r="C23" s="337" t="n">
        <v>3</v>
      </c>
      <c r="D23" s="337" t="s">
        <v>9</v>
      </c>
      <c r="E23" s="336" t="s">
        <v>9</v>
      </c>
      <c r="F23" s="336" t="s">
        <v>9</v>
      </c>
      <c r="G23" s="337" t="s">
        <v>9</v>
      </c>
      <c r="H23" s="337" t="s">
        <v>9</v>
      </c>
      <c r="I23" s="336" t="s">
        <v>9</v>
      </c>
      <c r="J23" s="336" t="s">
        <v>9</v>
      </c>
      <c r="K23" s="337" t="s">
        <v>9</v>
      </c>
      <c r="L23" s="337" t="s">
        <v>9</v>
      </c>
    </row>
    <row r="24" customFormat="false" ht="12.75" hidden="false" customHeight="false" outlineLevel="0" collapsed="false">
      <c r="A24" s="335" t="s">
        <v>42</v>
      </c>
      <c r="B24" s="336" t="s">
        <v>9</v>
      </c>
      <c r="C24" s="337" t="s">
        <v>9</v>
      </c>
      <c r="D24" s="337" t="s">
        <v>9</v>
      </c>
      <c r="E24" s="336" t="s">
        <v>9</v>
      </c>
      <c r="F24" s="336" t="s">
        <v>9</v>
      </c>
      <c r="G24" s="337" t="s">
        <v>9</v>
      </c>
      <c r="H24" s="337" t="s">
        <v>9</v>
      </c>
      <c r="I24" s="336" t="s">
        <v>9</v>
      </c>
      <c r="J24" s="336" t="s">
        <v>9</v>
      </c>
      <c r="K24" s="337" t="s">
        <v>9</v>
      </c>
      <c r="L24" s="337" t="n">
        <v>1</v>
      </c>
    </row>
    <row r="25" customFormat="false" ht="12.75" hidden="false" customHeight="false" outlineLevel="0" collapsed="false">
      <c r="A25" s="335" t="s">
        <v>43</v>
      </c>
      <c r="B25" s="336" t="n">
        <v>2</v>
      </c>
      <c r="C25" s="337" t="n">
        <v>1</v>
      </c>
      <c r="D25" s="337" t="s">
        <v>9</v>
      </c>
      <c r="E25" s="336" t="n">
        <v>1</v>
      </c>
      <c r="F25" s="336" t="s">
        <v>9</v>
      </c>
      <c r="G25" s="337" t="n">
        <v>4</v>
      </c>
      <c r="H25" s="337" t="s">
        <v>9</v>
      </c>
      <c r="I25" s="336" t="n">
        <v>1</v>
      </c>
      <c r="J25" s="336" t="s">
        <v>9</v>
      </c>
      <c r="K25" s="337" t="n">
        <v>3</v>
      </c>
      <c r="L25" s="337" t="s">
        <v>9</v>
      </c>
    </row>
    <row r="26" customFormat="false" ht="12.75" hidden="false" customHeight="false" outlineLevel="0" collapsed="false">
      <c r="A26" s="335" t="s">
        <v>49</v>
      </c>
      <c r="B26" s="336" t="s">
        <v>9</v>
      </c>
      <c r="C26" s="337" t="s">
        <v>9</v>
      </c>
      <c r="D26" s="337" t="s">
        <v>9</v>
      </c>
      <c r="E26" s="336" t="s">
        <v>9</v>
      </c>
      <c r="F26" s="336" t="s">
        <v>9</v>
      </c>
      <c r="G26" s="337" t="n">
        <v>1</v>
      </c>
      <c r="H26" s="337" t="s">
        <v>9</v>
      </c>
      <c r="I26" s="336" t="s">
        <v>9</v>
      </c>
      <c r="J26" s="336" t="s">
        <v>9</v>
      </c>
      <c r="K26" s="337" t="s">
        <v>9</v>
      </c>
      <c r="L26" s="337" t="s">
        <v>9</v>
      </c>
    </row>
    <row r="27" customFormat="false" ht="12.75" hidden="false" customHeight="false" outlineLevel="0" collapsed="false">
      <c r="A27" s="335" t="s">
        <v>51</v>
      </c>
      <c r="B27" s="336" t="s">
        <v>9</v>
      </c>
      <c r="C27" s="337" t="n">
        <v>87</v>
      </c>
      <c r="D27" s="337" t="n">
        <v>11</v>
      </c>
      <c r="E27" s="336" t="n">
        <v>6</v>
      </c>
      <c r="F27" s="336" t="s">
        <v>9</v>
      </c>
      <c r="G27" s="337" t="n">
        <v>30</v>
      </c>
      <c r="H27" s="337" t="n">
        <v>1</v>
      </c>
      <c r="I27" s="336" t="s">
        <v>9</v>
      </c>
      <c r="J27" s="336" t="n">
        <v>1</v>
      </c>
      <c r="K27" s="337" t="n">
        <v>28</v>
      </c>
      <c r="L27" s="337" t="n">
        <v>5</v>
      </c>
    </row>
    <row r="28" customFormat="false" ht="12.75" hidden="false" customHeight="false" outlineLevel="0" collapsed="false">
      <c r="A28" s="335" t="s">
        <v>54</v>
      </c>
      <c r="B28" s="336" t="s">
        <v>9</v>
      </c>
      <c r="C28" s="337" t="n">
        <v>4</v>
      </c>
      <c r="D28" s="337" t="s">
        <v>9</v>
      </c>
      <c r="E28" s="336" t="s">
        <v>9</v>
      </c>
      <c r="F28" s="336" t="s">
        <v>9</v>
      </c>
      <c r="G28" s="337" t="n">
        <v>1</v>
      </c>
      <c r="H28" s="337" t="s">
        <v>9</v>
      </c>
      <c r="I28" s="336" t="s">
        <v>9</v>
      </c>
      <c r="J28" s="336" t="s">
        <v>9</v>
      </c>
      <c r="K28" s="337" t="n">
        <v>2</v>
      </c>
      <c r="L28" s="337" t="s">
        <v>9</v>
      </c>
    </row>
    <row r="29" customFormat="false" ht="12.75" hidden="false" customHeight="false" outlineLevel="0" collapsed="false">
      <c r="A29" s="335" t="s">
        <v>220</v>
      </c>
      <c r="B29" s="336" t="s">
        <v>9</v>
      </c>
      <c r="C29" s="337" t="n">
        <v>3</v>
      </c>
      <c r="D29" s="337" t="s">
        <v>9</v>
      </c>
      <c r="E29" s="336" t="s">
        <v>9</v>
      </c>
      <c r="F29" s="336" t="s">
        <v>9</v>
      </c>
      <c r="G29" s="337" t="s">
        <v>9</v>
      </c>
      <c r="H29" s="337" t="s">
        <v>9</v>
      </c>
      <c r="I29" s="336" t="s">
        <v>9</v>
      </c>
      <c r="J29" s="336" t="s">
        <v>9</v>
      </c>
      <c r="K29" s="337" t="n">
        <v>2</v>
      </c>
      <c r="L29" s="337" t="s">
        <v>9</v>
      </c>
    </row>
    <row r="30" customFormat="false" ht="12.75" hidden="false" customHeight="false" outlineLevel="0" collapsed="false">
      <c r="A30" s="335" t="s">
        <v>56</v>
      </c>
      <c r="B30" s="336" t="s">
        <v>9</v>
      </c>
      <c r="C30" s="337" t="n">
        <v>186</v>
      </c>
      <c r="D30" s="337" t="s">
        <v>9</v>
      </c>
      <c r="E30" s="336" t="s">
        <v>9</v>
      </c>
      <c r="F30" s="336" t="s">
        <v>9</v>
      </c>
      <c r="G30" s="337" t="n">
        <v>245</v>
      </c>
      <c r="H30" s="337" t="s">
        <v>9</v>
      </c>
      <c r="I30" s="336" t="s">
        <v>9</v>
      </c>
      <c r="J30" s="336" t="n">
        <v>1</v>
      </c>
      <c r="K30" s="337" t="n">
        <v>189</v>
      </c>
      <c r="L30" s="337" t="n">
        <v>2</v>
      </c>
    </row>
    <row r="31" customFormat="false" ht="12.75" hidden="false" customHeight="false" outlineLevel="0" collapsed="false">
      <c r="A31" s="335" t="s">
        <v>58</v>
      </c>
      <c r="B31" s="336" t="s">
        <v>9</v>
      </c>
      <c r="C31" s="337" t="n">
        <v>55</v>
      </c>
      <c r="D31" s="337" t="n">
        <v>1</v>
      </c>
      <c r="E31" s="336" t="s">
        <v>9</v>
      </c>
      <c r="F31" s="336" t="s">
        <v>9</v>
      </c>
      <c r="G31" s="337" t="n">
        <v>168</v>
      </c>
      <c r="H31" s="337" t="n">
        <v>2</v>
      </c>
      <c r="I31" s="336" t="s">
        <v>9</v>
      </c>
      <c r="J31" s="336" t="n">
        <v>10</v>
      </c>
      <c r="K31" s="337" t="n">
        <v>29</v>
      </c>
      <c r="L31" s="337" t="n">
        <v>4</v>
      </c>
    </row>
    <row r="32" customFormat="false" ht="12.75" hidden="false" customHeight="false" outlineLevel="0" collapsed="false">
      <c r="A32" s="335" t="s">
        <v>59</v>
      </c>
      <c r="B32" s="336" t="s">
        <v>9</v>
      </c>
      <c r="C32" s="337" t="n">
        <v>7</v>
      </c>
      <c r="D32" s="337" t="s">
        <v>9</v>
      </c>
      <c r="E32" s="336" t="s">
        <v>9</v>
      </c>
      <c r="F32" s="336" t="s">
        <v>9</v>
      </c>
      <c r="G32" s="337" t="n">
        <v>10</v>
      </c>
      <c r="H32" s="337" t="s">
        <v>9</v>
      </c>
      <c r="I32" s="336" t="n">
        <v>1</v>
      </c>
      <c r="J32" s="336" t="s">
        <v>9</v>
      </c>
      <c r="K32" s="337" t="n">
        <v>11</v>
      </c>
      <c r="L32" s="337" t="s">
        <v>9</v>
      </c>
    </row>
    <row r="33" customFormat="false" ht="12.75" hidden="false" customHeight="false" outlineLevel="0" collapsed="false">
      <c r="A33" s="335" t="s">
        <v>62</v>
      </c>
      <c r="B33" s="336" t="s">
        <v>9</v>
      </c>
      <c r="C33" s="337" t="n">
        <v>1</v>
      </c>
      <c r="D33" s="337" t="s">
        <v>9</v>
      </c>
      <c r="E33" s="336" t="s">
        <v>9</v>
      </c>
      <c r="F33" s="336" t="s">
        <v>9</v>
      </c>
      <c r="G33" s="337" t="n">
        <v>1</v>
      </c>
      <c r="H33" s="337" t="s">
        <v>9</v>
      </c>
      <c r="I33" s="336" t="s">
        <v>9</v>
      </c>
      <c r="J33" s="336" t="s">
        <v>9</v>
      </c>
      <c r="K33" s="337" t="n">
        <v>1</v>
      </c>
      <c r="L33" s="337" t="s">
        <v>9</v>
      </c>
    </row>
    <row r="34" customFormat="false" ht="12.75" hidden="false" customHeight="false" outlineLevel="0" collapsed="false">
      <c r="A34" s="335" t="s">
        <v>65</v>
      </c>
      <c r="B34" s="336" t="s">
        <v>9</v>
      </c>
      <c r="C34" s="337" t="n">
        <v>2</v>
      </c>
      <c r="D34" s="337" t="s">
        <v>9</v>
      </c>
      <c r="E34" s="336" t="s">
        <v>9</v>
      </c>
      <c r="F34" s="336" t="s">
        <v>9</v>
      </c>
      <c r="G34" s="337" t="s">
        <v>9</v>
      </c>
      <c r="H34" s="337" t="s">
        <v>9</v>
      </c>
      <c r="I34" s="336" t="s">
        <v>9</v>
      </c>
      <c r="J34" s="336" t="s">
        <v>9</v>
      </c>
      <c r="K34" s="337" t="s">
        <v>9</v>
      </c>
      <c r="L34" s="337" t="s">
        <v>9</v>
      </c>
    </row>
    <row r="35" customFormat="false" ht="12.75" hidden="false" customHeight="false" outlineLevel="0" collapsed="false">
      <c r="A35" s="335" t="s">
        <v>66</v>
      </c>
      <c r="B35" s="336" t="s">
        <v>9</v>
      </c>
      <c r="C35" s="337" t="n">
        <v>2</v>
      </c>
      <c r="D35" s="337" t="s">
        <v>9</v>
      </c>
      <c r="E35" s="336" t="s">
        <v>9</v>
      </c>
      <c r="F35" s="336" t="n">
        <v>1</v>
      </c>
      <c r="G35" s="337" t="n">
        <v>4</v>
      </c>
      <c r="H35" s="337" t="s">
        <v>9</v>
      </c>
      <c r="I35" s="336" t="s">
        <v>9</v>
      </c>
      <c r="J35" s="336" t="s">
        <v>9</v>
      </c>
      <c r="K35" s="337" t="n">
        <v>1</v>
      </c>
      <c r="L35" s="337" t="s">
        <v>9</v>
      </c>
    </row>
    <row r="36" customFormat="false" ht="12.75" hidden="false" customHeight="false" outlineLevel="0" collapsed="false">
      <c r="A36" s="335" t="s">
        <v>68</v>
      </c>
      <c r="B36" s="336" t="n">
        <v>1</v>
      </c>
      <c r="C36" s="337" t="n">
        <v>6</v>
      </c>
      <c r="D36" s="337" t="s">
        <v>9</v>
      </c>
      <c r="E36" s="336" t="s">
        <v>9</v>
      </c>
      <c r="F36" s="336" t="s">
        <v>9</v>
      </c>
      <c r="G36" s="337" t="n">
        <v>2</v>
      </c>
      <c r="H36" s="337" t="s">
        <v>9</v>
      </c>
      <c r="I36" s="336" t="s">
        <v>9</v>
      </c>
      <c r="J36" s="336" t="n">
        <v>2</v>
      </c>
      <c r="K36" s="337" t="n">
        <v>1</v>
      </c>
      <c r="L36" s="337" t="s">
        <v>9</v>
      </c>
    </row>
    <row r="37" customFormat="false" ht="12.75" hidden="false" customHeight="false" outlineLevel="0" collapsed="false">
      <c r="A37" s="335" t="s">
        <v>70</v>
      </c>
      <c r="B37" s="336" t="s">
        <v>9</v>
      </c>
      <c r="C37" s="337" t="n">
        <v>14</v>
      </c>
      <c r="D37" s="337" t="n">
        <v>1</v>
      </c>
      <c r="E37" s="336" t="s">
        <v>9</v>
      </c>
      <c r="F37" s="336" t="s">
        <v>9</v>
      </c>
      <c r="G37" s="337" t="n">
        <v>2</v>
      </c>
      <c r="H37" s="337" t="s">
        <v>9</v>
      </c>
      <c r="I37" s="336" t="s">
        <v>9</v>
      </c>
      <c r="J37" s="336" t="s">
        <v>9</v>
      </c>
      <c r="K37" s="337" t="n">
        <v>13</v>
      </c>
      <c r="L37" s="337" t="n">
        <v>9</v>
      </c>
    </row>
    <row r="38" customFormat="false" ht="12.75" hidden="false" customHeight="false" outlineLevel="0" collapsed="false">
      <c r="A38" s="335" t="s">
        <v>72</v>
      </c>
      <c r="B38" s="336" t="s">
        <v>9</v>
      </c>
      <c r="C38" s="337" t="n">
        <v>1</v>
      </c>
      <c r="D38" s="337" t="s">
        <v>9</v>
      </c>
      <c r="E38" s="336" t="s">
        <v>9</v>
      </c>
      <c r="F38" s="336" t="s">
        <v>9</v>
      </c>
      <c r="G38" s="337" t="n">
        <v>3</v>
      </c>
      <c r="H38" s="337" t="s">
        <v>9</v>
      </c>
      <c r="I38" s="336" t="s">
        <v>9</v>
      </c>
      <c r="J38" s="336" t="s">
        <v>9</v>
      </c>
      <c r="K38" s="337" t="n">
        <v>19</v>
      </c>
      <c r="L38" s="337" t="s">
        <v>9</v>
      </c>
    </row>
    <row r="39" customFormat="false" ht="12.75" hidden="false" customHeight="false" outlineLevel="0" collapsed="false">
      <c r="A39" s="335" t="s">
        <v>73</v>
      </c>
      <c r="B39" s="336" t="s">
        <v>9</v>
      </c>
      <c r="C39" s="337" t="n">
        <v>1</v>
      </c>
      <c r="D39" s="337" t="s">
        <v>9</v>
      </c>
      <c r="E39" s="336" t="s">
        <v>9</v>
      </c>
      <c r="F39" s="336" t="s">
        <v>9</v>
      </c>
      <c r="G39" s="337" t="s">
        <v>9</v>
      </c>
      <c r="H39" s="337" t="s">
        <v>9</v>
      </c>
      <c r="I39" s="336" t="s">
        <v>9</v>
      </c>
      <c r="J39" s="336" t="s">
        <v>9</v>
      </c>
      <c r="K39" s="337" t="s">
        <v>9</v>
      </c>
      <c r="L39" s="337" t="s">
        <v>9</v>
      </c>
    </row>
    <row r="40" customFormat="false" ht="12.75" hidden="false" customHeight="false" outlineLevel="0" collapsed="false">
      <c r="A40" s="335" t="s">
        <v>74</v>
      </c>
      <c r="B40" s="336" t="n">
        <v>3</v>
      </c>
      <c r="C40" s="337" t="n">
        <v>5</v>
      </c>
      <c r="D40" s="337" t="n">
        <v>1</v>
      </c>
      <c r="E40" s="336" t="n">
        <v>1</v>
      </c>
      <c r="F40" s="336" t="s">
        <v>9</v>
      </c>
      <c r="G40" s="337" t="n">
        <v>1</v>
      </c>
      <c r="H40" s="337" t="s">
        <v>9</v>
      </c>
      <c r="I40" s="336" t="s">
        <v>9</v>
      </c>
      <c r="J40" s="336" t="n">
        <v>1</v>
      </c>
      <c r="K40" s="337" t="n">
        <v>3</v>
      </c>
      <c r="L40" s="337" t="s">
        <v>9</v>
      </c>
    </row>
    <row r="41" customFormat="false" ht="33.75" hidden="false" customHeight="false" outlineLevel="0" collapsed="false">
      <c r="A41" s="335" t="s">
        <v>75</v>
      </c>
      <c r="B41" s="336" t="n">
        <v>1</v>
      </c>
      <c r="C41" s="337" t="n">
        <v>4</v>
      </c>
      <c r="D41" s="337" t="s">
        <v>9</v>
      </c>
      <c r="E41" s="336" t="s">
        <v>9</v>
      </c>
      <c r="F41" s="336" t="s">
        <v>9</v>
      </c>
      <c r="G41" s="337" t="n">
        <v>3</v>
      </c>
      <c r="H41" s="337" t="s">
        <v>9</v>
      </c>
      <c r="I41" s="336" t="s">
        <v>9</v>
      </c>
      <c r="J41" s="336" t="s">
        <v>9</v>
      </c>
      <c r="K41" s="337" t="n">
        <v>3</v>
      </c>
      <c r="L41" s="337" t="s">
        <v>9</v>
      </c>
    </row>
    <row r="42" customFormat="false" ht="12.75" hidden="false" customHeight="false" outlineLevel="0" collapsed="false">
      <c r="A42" s="335" t="s">
        <v>78</v>
      </c>
      <c r="B42" s="336" t="n">
        <v>1</v>
      </c>
      <c r="C42" s="337" t="n">
        <v>2</v>
      </c>
      <c r="D42" s="337" t="n">
        <v>4</v>
      </c>
      <c r="E42" s="336" t="n">
        <v>2</v>
      </c>
      <c r="F42" s="336" t="s">
        <v>9</v>
      </c>
      <c r="G42" s="337" t="s">
        <v>9</v>
      </c>
      <c r="H42" s="337" t="s">
        <v>9</v>
      </c>
      <c r="I42" s="336" t="s">
        <v>9</v>
      </c>
      <c r="J42" s="336" t="s">
        <v>9</v>
      </c>
      <c r="K42" s="337" t="s">
        <v>9</v>
      </c>
      <c r="L42" s="337" t="s">
        <v>9</v>
      </c>
    </row>
    <row r="43" customFormat="false" ht="12.75" hidden="false" customHeight="false" outlineLevel="0" collapsed="false">
      <c r="A43" s="335" t="s">
        <v>80</v>
      </c>
      <c r="B43" s="336" t="n">
        <v>1</v>
      </c>
      <c r="C43" s="337" t="s">
        <v>9</v>
      </c>
      <c r="D43" s="337" t="s">
        <v>9</v>
      </c>
      <c r="E43" s="336" t="s">
        <v>9</v>
      </c>
      <c r="F43" s="336" t="s">
        <v>9</v>
      </c>
      <c r="G43" s="337" t="s">
        <v>9</v>
      </c>
      <c r="H43" s="337" t="s">
        <v>9</v>
      </c>
      <c r="I43" s="336" t="s">
        <v>9</v>
      </c>
      <c r="J43" s="336" t="s">
        <v>9</v>
      </c>
      <c r="K43" s="337" t="s">
        <v>9</v>
      </c>
      <c r="L43" s="337" t="s">
        <v>9</v>
      </c>
    </row>
    <row r="44" customFormat="false" ht="12.75" hidden="false" customHeight="false" outlineLevel="0" collapsed="false">
      <c r="A44" s="335" t="s">
        <v>82</v>
      </c>
      <c r="B44" s="336" t="s">
        <v>9</v>
      </c>
      <c r="C44" s="337" t="n">
        <v>4</v>
      </c>
      <c r="D44" s="337" t="n">
        <v>1</v>
      </c>
      <c r="E44" s="336" t="s">
        <v>9</v>
      </c>
      <c r="F44" s="336" t="n">
        <v>1</v>
      </c>
      <c r="G44" s="337" t="n">
        <v>5</v>
      </c>
      <c r="H44" s="337" t="n">
        <v>2</v>
      </c>
      <c r="I44" s="336" t="s">
        <v>9</v>
      </c>
      <c r="J44" s="336" t="n">
        <v>1</v>
      </c>
      <c r="K44" s="337" t="s">
        <v>9</v>
      </c>
      <c r="L44" s="337" t="n">
        <v>3</v>
      </c>
    </row>
    <row r="45" customFormat="false" ht="12.75" hidden="false" customHeight="false" outlineLevel="0" collapsed="false">
      <c r="A45" s="335" t="s">
        <v>83</v>
      </c>
      <c r="B45" s="336" t="n">
        <v>5</v>
      </c>
      <c r="C45" s="337" t="s">
        <v>9</v>
      </c>
      <c r="D45" s="337" t="s">
        <v>9</v>
      </c>
      <c r="E45" s="336" t="s">
        <v>9</v>
      </c>
      <c r="F45" s="336" t="s">
        <v>9</v>
      </c>
      <c r="G45" s="337" t="s">
        <v>9</v>
      </c>
      <c r="H45" s="337" t="s">
        <v>9</v>
      </c>
      <c r="I45" s="336" t="s">
        <v>9</v>
      </c>
      <c r="J45" s="336" t="s">
        <v>9</v>
      </c>
      <c r="K45" s="337" t="n">
        <v>4</v>
      </c>
      <c r="L45" s="337" t="s">
        <v>9</v>
      </c>
    </row>
    <row r="46" customFormat="false" ht="12.75" hidden="false" customHeight="false" outlineLevel="0" collapsed="false">
      <c r="A46" s="335" t="s">
        <v>84</v>
      </c>
      <c r="B46" s="336" t="s">
        <v>9</v>
      </c>
      <c r="C46" s="337" t="n">
        <v>2</v>
      </c>
      <c r="D46" s="337" t="n">
        <v>1</v>
      </c>
      <c r="E46" s="336" t="s">
        <v>9</v>
      </c>
      <c r="F46" s="336" t="s">
        <v>9</v>
      </c>
      <c r="G46" s="337" t="n">
        <v>1</v>
      </c>
      <c r="H46" s="337" t="s">
        <v>9</v>
      </c>
      <c r="I46" s="336" t="s">
        <v>9</v>
      </c>
      <c r="J46" s="336" t="s">
        <v>9</v>
      </c>
      <c r="K46" s="337" t="n">
        <v>2</v>
      </c>
      <c r="L46" s="337" t="s">
        <v>9</v>
      </c>
    </row>
    <row r="47" customFormat="false" ht="12.75" hidden="false" customHeight="false" outlineLevel="0" collapsed="false">
      <c r="A47" s="335" t="s">
        <v>85</v>
      </c>
      <c r="B47" s="336" t="s">
        <v>9</v>
      </c>
      <c r="C47" s="337" t="n">
        <v>3</v>
      </c>
      <c r="D47" s="337" t="n">
        <v>1</v>
      </c>
      <c r="E47" s="336" t="s">
        <v>9</v>
      </c>
      <c r="F47" s="336" t="s">
        <v>9</v>
      </c>
      <c r="G47" s="337" t="s">
        <v>9</v>
      </c>
      <c r="H47" s="337" t="n">
        <v>1</v>
      </c>
      <c r="I47" s="336" t="s">
        <v>9</v>
      </c>
      <c r="J47" s="336" t="s">
        <v>9</v>
      </c>
      <c r="K47" s="337" t="n">
        <v>2</v>
      </c>
      <c r="L47" s="337" t="s">
        <v>9</v>
      </c>
    </row>
    <row r="48" customFormat="false" ht="12.75" hidden="false" customHeight="false" outlineLevel="0" collapsed="false">
      <c r="A48" s="335" t="s">
        <v>87</v>
      </c>
      <c r="B48" s="336" t="s">
        <v>9</v>
      </c>
      <c r="C48" s="337" t="n">
        <v>4</v>
      </c>
      <c r="D48" s="337" t="s">
        <v>9</v>
      </c>
      <c r="E48" s="336" t="s">
        <v>9</v>
      </c>
      <c r="F48" s="336" t="s">
        <v>9</v>
      </c>
      <c r="G48" s="337" t="n">
        <v>1</v>
      </c>
      <c r="H48" s="337" t="s">
        <v>9</v>
      </c>
      <c r="I48" s="336" t="s">
        <v>9</v>
      </c>
      <c r="J48" s="336" t="s">
        <v>9</v>
      </c>
      <c r="K48" s="337" t="s">
        <v>9</v>
      </c>
      <c r="L48" s="337" t="s">
        <v>9</v>
      </c>
    </row>
    <row r="49" customFormat="false" ht="12.75" hidden="false" customHeight="false" outlineLevel="0" collapsed="false">
      <c r="A49" s="335" t="s">
        <v>88</v>
      </c>
      <c r="B49" s="336" t="s">
        <v>9</v>
      </c>
      <c r="C49" s="337" t="n">
        <v>2</v>
      </c>
      <c r="D49" s="337" t="s">
        <v>9</v>
      </c>
      <c r="E49" s="336" t="s">
        <v>9</v>
      </c>
      <c r="F49" s="336" t="s">
        <v>9</v>
      </c>
      <c r="G49" s="337" t="s">
        <v>9</v>
      </c>
      <c r="H49" s="337" t="s">
        <v>9</v>
      </c>
      <c r="I49" s="336" t="s">
        <v>9</v>
      </c>
      <c r="J49" s="336" t="s">
        <v>9</v>
      </c>
      <c r="K49" s="337" t="s">
        <v>9</v>
      </c>
      <c r="L49" s="337" t="s">
        <v>9</v>
      </c>
    </row>
    <row r="50" customFormat="false" ht="12.75" hidden="false" customHeight="false" outlineLevel="0" collapsed="false">
      <c r="A50" s="335" t="s">
        <v>91</v>
      </c>
      <c r="B50" s="336" t="s">
        <v>9</v>
      </c>
      <c r="C50" s="337" t="n">
        <v>1</v>
      </c>
      <c r="D50" s="337" t="s">
        <v>9</v>
      </c>
      <c r="E50" s="336" t="s">
        <v>9</v>
      </c>
      <c r="F50" s="336" t="s">
        <v>9</v>
      </c>
      <c r="G50" s="337" t="s">
        <v>9</v>
      </c>
      <c r="H50" s="337" t="s">
        <v>9</v>
      </c>
      <c r="I50" s="336" t="s">
        <v>9</v>
      </c>
      <c r="J50" s="336" t="s">
        <v>9</v>
      </c>
      <c r="K50" s="337" t="s">
        <v>9</v>
      </c>
      <c r="L50" s="337" t="s">
        <v>9</v>
      </c>
    </row>
    <row r="51" customFormat="false" ht="12.75" hidden="false" customHeight="false" outlineLevel="0" collapsed="false">
      <c r="A51" s="335" t="s">
        <v>92</v>
      </c>
      <c r="B51" s="336" t="s">
        <v>9</v>
      </c>
      <c r="C51" s="337" t="n">
        <v>3</v>
      </c>
      <c r="D51" s="337" t="n">
        <v>1</v>
      </c>
      <c r="E51" s="336" t="n">
        <v>1</v>
      </c>
      <c r="F51" s="336" t="s">
        <v>9</v>
      </c>
      <c r="G51" s="337" t="n">
        <v>1</v>
      </c>
      <c r="H51" s="337" t="s">
        <v>9</v>
      </c>
      <c r="I51" s="336" t="s">
        <v>9</v>
      </c>
      <c r="J51" s="336" t="s">
        <v>9</v>
      </c>
      <c r="K51" s="337" t="n">
        <v>1</v>
      </c>
      <c r="L51" s="337" t="s">
        <v>9</v>
      </c>
    </row>
    <row r="52" customFormat="false" ht="12.75" hidden="false" customHeight="false" outlineLevel="0" collapsed="false">
      <c r="A52" s="335" t="s">
        <v>96</v>
      </c>
      <c r="B52" s="336" t="s">
        <v>9</v>
      </c>
      <c r="C52" s="337" t="n">
        <v>198</v>
      </c>
      <c r="D52" s="337" t="n">
        <v>24</v>
      </c>
      <c r="E52" s="336" t="s">
        <v>9</v>
      </c>
      <c r="F52" s="336" t="s">
        <v>9</v>
      </c>
      <c r="G52" s="337" t="n">
        <v>22</v>
      </c>
      <c r="H52" s="337" t="n">
        <v>1</v>
      </c>
      <c r="I52" s="336" t="s">
        <v>9</v>
      </c>
      <c r="J52" s="336" t="s">
        <v>9</v>
      </c>
      <c r="K52" s="337" t="n">
        <v>12</v>
      </c>
      <c r="L52" s="337" t="n">
        <v>4</v>
      </c>
    </row>
    <row r="53" customFormat="false" ht="12.75" hidden="false" customHeight="false" outlineLevel="0" collapsed="false">
      <c r="A53" s="335" t="s">
        <v>97</v>
      </c>
      <c r="B53" s="336" t="s">
        <v>9</v>
      </c>
      <c r="C53" s="337" t="n">
        <v>1</v>
      </c>
      <c r="D53" s="337" t="s">
        <v>9</v>
      </c>
      <c r="E53" s="336" t="s">
        <v>9</v>
      </c>
      <c r="F53" s="336" t="s">
        <v>9</v>
      </c>
      <c r="G53" s="337" t="s">
        <v>9</v>
      </c>
      <c r="H53" s="337" t="s">
        <v>9</v>
      </c>
      <c r="I53" s="336" t="s">
        <v>9</v>
      </c>
      <c r="J53" s="336" t="s">
        <v>9</v>
      </c>
      <c r="K53" s="337" t="s">
        <v>9</v>
      </c>
      <c r="L53" s="337" t="s">
        <v>9</v>
      </c>
    </row>
    <row r="54" customFormat="false" ht="12.75" hidden="false" customHeight="false" outlineLevel="0" collapsed="false">
      <c r="A54" s="335" t="s">
        <v>98</v>
      </c>
      <c r="B54" s="336" t="s">
        <v>9</v>
      </c>
      <c r="C54" s="337" t="n">
        <v>179</v>
      </c>
      <c r="D54" s="337" t="s">
        <v>9</v>
      </c>
      <c r="E54" s="336" t="s">
        <v>9</v>
      </c>
      <c r="F54" s="336" t="s">
        <v>9</v>
      </c>
      <c r="G54" s="337" t="n">
        <v>22</v>
      </c>
      <c r="H54" s="337" t="s">
        <v>9</v>
      </c>
      <c r="I54" s="336" t="s">
        <v>9</v>
      </c>
      <c r="J54" s="336" t="n">
        <v>1</v>
      </c>
      <c r="K54" s="337" t="n">
        <v>8</v>
      </c>
      <c r="L54" s="337" t="s">
        <v>9</v>
      </c>
    </row>
    <row r="55" customFormat="false" ht="12.75" hidden="false" customHeight="false" outlineLevel="0" collapsed="false">
      <c r="A55" s="335" t="s">
        <v>335</v>
      </c>
      <c r="B55" s="336" t="s">
        <v>9</v>
      </c>
      <c r="C55" s="337" t="s">
        <v>9</v>
      </c>
      <c r="D55" s="337" t="s">
        <v>9</v>
      </c>
      <c r="E55" s="336" t="s">
        <v>9</v>
      </c>
      <c r="F55" s="336" t="s">
        <v>9</v>
      </c>
      <c r="G55" s="337" t="s">
        <v>9</v>
      </c>
      <c r="H55" s="337" t="s">
        <v>9</v>
      </c>
      <c r="I55" s="336" t="n">
        <v>1</v>
      </c>
      <c r="J55" s="336" t="s">
        <v>9</v>
      </c>
      <c r="K55" s="337" t="s">
        <v>9</v>
      </c>
      <c r="L55" s="337" t="s">
        <v>9</v>
      </c>
    </row>
    <row r="56" customFormat="false" ht="12.75" hidden="false" customHeight="false" outlineLevel="0" collapsed="false">
      <c r="A56" s="335" t="s">
        <v>102</v>
      </c>
      <c r="B56" s="336" t="s">
        <v>9</v>
      </c>
      <c r="C56" s="337" t="n">
        <v>1</v>
      </c>
      <c r="D56" s="337" t="s">
        <v>9</v>
      </c>
      <c r="E56" s="336" t="s">
        <v>9</v>
      </c>
      <c r="F56" s="336" t="s">
        <v>9</v>
      </c>
      <c r="G56" s="337" t="s">
        <v>9</v>
      </c>
      <c r="H56" s="337" t="s">
        <v>9</v>
      </c>
      <c r="I56" s="336" t="s">
        <v>9</v>
      </c>
      <c r="J56" s="336" t="s">
        <v>9</v>
      </c>
      <c r="K56" s="337" t="s">
        <v>9</v>
      </c>
      <c r="L56" s="337" t="s">
        <v>9</v>
      </c>
    </row>
    <row r="57" customFormat="false" ht="12.75" hidden="false" customHeight="false" outlineLevel="0" collapsed="false">
      <c r="A57" s="335" t="s">
        <v>104</v>
      </c>
      <c r="B57" s="336" t="s">
        <v>9</v>
      </c>
      <c r="C57" s="337" t="n">
        <v>2</v>
      </c>
      <c r="D57" s="337" t="s">
        <v>9</v>
      </c>
      <c r="E57" s="336" t="s">
        <v>9</v>
      </c>
      <c r="F57" s="336" t="s">
        <v>9</v>
      </c>
      <c r="G57" s="337" t="s">
        <v>9</v>
      </c>
      <c r="H57" s="337" t="s">
        <v>9</v>
      </c>
      <c r="I57" s="336" t="s">
        <v>9</v>
      </c>
      <c r="J57" s="336" t="s">
        <v>9</v>
      </c>
      <c r="K57" s="337" t="s">
        <v>9</v>
      </c>
      <c r="L57" s="337" t="s">
        <v>9</v>
      </c>
    </row>
    <row r="58" customFormat="false" ht="12.75" hidden="false" customHeight="false" outlineLevel="0" collapsed="false">
      <c r="A58" s="335" t="s">
        <v>260</v>
      </c>
      <c r="B58" s="336" t="s">
        <v>9</v>
      </c>
      <c r="C58" s="337" t="n">
        <v>3</v>
      </c>
      <c r="D58" s="337" t="s">
        <v>9</v>
      </c>
      <c r="E58" s="336" t="s">
        <v>9</v>
      </c>
      <c r="F58" s="336" t="s">
        <v>9</v>
      </c>
      <c r="G58" s="337" t="s">
        <v>9</v>
      </c>
      <c r="H58" s="337" t="s">
        <v>9</v>
      </c>
      <c r="I58" s="336" t="s">
        <v>9</v>
      </c>
      <c r="J58" s="336" t="s">
        <v>9</v>
      </c>
      <c r="K58" s="337" t="s">
        <v>9</v>
      </c>
      <c r="L58" s="337" t="s">
        <v>9</v>
      </c>
    </row>
    <row r="59" customFormat="false" ht="12.75" hidden="false" customHeight="false" outlineLevel="0" collapsed="false">
      <c r="A59" s="335" t="s">
        <v>106</v>
      </c>
      <c r="B59" s="336" t="s">
        <v>9</v>
      </c>
      <c r="C59" s="337" t="n">
        <v>35</v>
      </c>
      <c r="D59" s="337" t="n">
        <v>2</v>
      </c>
      <c r="E59" s="336" t="s">
        <v>9</v>
      </c>
      <c r="F59" s="336" t="s">
        <v>9</v>
      </c>
      <c r="G59" s="337" t="n">
        <v>16</v>
      </c>
      <c r="H59" s="337" t="s">
        <v>9</v>
      </c>
      <c r="I59" s="336" t="s">
        <v>9</v>
      </c>
      <c r="J59" s="336" t="n">
        <v>7</v>
      </c>
      <c r="K59" s="337" t="n">
        <v>7</v>
      </c>
      <c r="L59" s="337" t="n">
        <v>2</v>
      </c>
    </row>
    <row r="60" customFormat="false" ht="12.75" hidden="false" customHeight="false" outlineLevel="0" collapsed="false">
      <c r="A60" s="335" t="s">
        <v>110</v>
      </c>
      <c r="B60" s="336" t="s">
        <v>9</v>
      </c>
      <c r="C60" s="337" t="n">
        <v>55</v>
      </c>
      <c r="D60" s="337" t="s">
        <v>9</v>
      </c>
      <c r="E60" s="336" t="s">
        <v>9</v>
      </c>
      <c r="F60" s="336" t="s">
        <v>9</v>
      </c>
      <c r="G60" s="337" t="n">
        <v>131</v>
      </c>
      <c r="H60" s="337" t="n">
        <v>2</v>
      </c>
      <c r="I60" s="336" t="n">
        <v>5</v>
      </c>
      <c r="J60" s="336" t="n">
        <v>3</v>
      </c>
      <c r="K60" s="337" t="n">
        <v>227</v>
      </c>
      <c r="L60" s="337" t="n">
        <v>3</v>
      </c>
    </row>
    <row r="61" customFormat="false" ht="12.75" hidden="false" customHeight="false" outlineLevel="0" collapsed="false">
      <c r="A61" s="335" t="s">
        <v>112</v>
      </c>
      <c r="B61" s="336" t="s">
        <v>9</v>
      </c>
      <c r="C61" s="337" t="n">
        <v>1</v>
      </c>
      <c r="D61" s="337" t="s">
        <v>9</v>
      </c>
      <c r="E61" s="336" t="s">
        <v>9</v>
      </c>
      <c r="F61" s="336" t="s">
        <v>9</v>
      </c>
      <c r="G61" s="337" t="s">
        <v>9</v>
      </c>
      <c r="H61" s="337" t="s">
        <v>9</v>
      </c>
      <c r="I61" s="336" t="s">
        <v>9</v>
      </c>
      <c r="J61" s="336" t="s">
        <v>9</v>
      </c>
      <c r="K61" s="337" t="n">
        <v>1</v>
      </c>
      <c r="L61" s="337" t="s">
        <v>9</v>
      </c>
    </row>
    <row r="62" customFormat="false" ht="22.5" hidden="false" customHeight="false" outlineLevel="0" collapsed="false">
      <c r="A62" s="335" t="s">
        <v>404</v>
      </c>
      <c r="B62" s="336" t="s">
        <v>9</v>
      </c>
      <c r="C62" s="337" t="n">
        <v>1</v>
      </c>
      <c r="D62" s="337" t="s">
        <v>9</v>
      </c>
      <c r="E62" s="336" t="s">
        <v>9</v>
      </c>
      <c r="F62" s="336" t="s">
        <v>9</v>
      </c>
      <c r="G62" s="337" t="s">
        <v>9</v>
      </c>
      <c r="H62" s="337" t="s">
        <v>9</v>
      </c>
      <c r="I62" s="336" t="s">
        <v>9</v>
      </c>
      <c r="J62" s="336" t="s">
        <v>9</v>
      </c>
      <c r="K62" s="337" t="s">
        <v>9</v>
      </c>
      <c r="L62" s="337" t="s">
        <v>9</v>
      </c>
    </row>
    <row r="63" customFormat="false" ht="12.75" hidden="false" customHeight="false" outlineLevel="0" collapsed="false">
      <c r="A63" s="335" t="s">
        <v>116</v>
      </c>
      <c r="B63" s="336" t="n">
        <v>206</v>
      </c>
      <c r="C63" s="337" t="n">
        <v>1903</v>
      </c>
      <c r="D63" s="337" t="n">
        <v>387</v>
      </c>
      <c r="E63" s="336" t="n">
        <v>187</v>
      </c>
      <c r="F63" s="336" t="n">
        <v>20</v>
      </c>
      <c r="G63" s="337" t="n">
        <v>1675</v>
      </c>
      <c r="H63" s="337" t="n">
        <v>4297</v>
      </c>
      <c r="I63" s="336" t="n">
        <v>265</v>
      </c>
      <c r="J63" s="336" t="n">
        <v>733</v>
      </c>
      <c r="K63" s="337" t="n">
        <v>929</v>
      </c>
      <c r="L63" s="337" t="n">
        <v>2678</v>
      </c>
    </row>
    <row r="64" customFormat="false" ht="12.75" hidden="false" customHeight="false" outlineLevel="0" collapsed="false">
      <c r="A64" s="335" t="s">
        <v>117</v>
      </c>
      <c r="B64" s="336" t="s">
        <v>9</v>
      </c>
      <c r="C64" s="337" t="n">
        <v>48</v>
      </c>
      <c r="D64" s="337" t="n">
        <v>1</v>
      </c>
      <c r="E64" s="336" t="s">
        <v>9</v>
      </c>
      <c r="F64" s="336" t="n">
        <v>1</v>
      </c>
      <c r="G64" s="337" t="n">
        <v>6</v>
      </c>
      <c r="H64" s="337" t="s">
        <v>9</v>
      </c>
      <c r="I64" s="336" t="s">
        <v>9</v>
      </c>
      <c r="J64" s="336" t="s">
        <v>9</v>
      </c>
      <c r="K64" s="337" t="n">
        <v>3</v>
      </c>
      <c r="L64" s="337" t="n">
        <v>3</v>
      </c>
    </row>
    <row r="65" customFormat="false" ht="12.75" hidden="false" customHeight="false" outlineLevel="0" collapsed="false">
      <c r="A65" s="335" t="s">
        <v>118</v>
      </c>
      <c r="B65" s="336" t="n">
        <v>2</v>
      </c>
      <c r="C65" s="337" t="n">
        <v>1</v>
      </c>
      <c r="D65" s="337" t="s">
        <v>9</v>
      </c>
      <c r="E65" s="336" t="s">
        <v>9</v>
      </c>
      <c r="F65" s="336" t="s">
        <v>9</v>
      </c>
      <c r="G65" s="337" t="s">
        <v>9</v>
      </c>
      <c r="H65" s="337" t="s">
        <v>9</v>
      </c>
      <c r="I65" s="336" t="s">
        <v>9</v>
      </c>
      <c r="J65" s="336" t="s">
        <v>9</v>
      </c>
      <c r="K65" s="337" t="s">
        <v>9</v>
      </c>
      <c r="L65" s="337" t="s">
        <v>9</v>
      </c>
    </row>
    <row r="66" customFormat="false" ht="12.75" hidden="false" customHeight="false" outlineLevel="0" collapsed="false">
      <c r="A66" s="335" t="s">
        <v>120</v>
      </c>
      <c r="B66" s="336" t="s">
        <v>9</v>
      </c>
      <c r="C66" s="337" t="n">
        <v>6</v>
      </c>
      <c r="D66" s="337" t="n">
        <v>1</v>
      </c>
      <c r="E66" s="336" t="s">
        <v>9</v>
      </c>
      <c r="F66" s="336" t="s">
        <v>9</v>
      </c>
      <c r="G66" s="337" t="n">
        <v>2</v>
      </c>
      <c r="H66" s="337" t="s">
        <v>9</v>
      </c>
      <c r="I66" s="336" t="s">
        <v>9</v>
      </c>
      <c r="J66" s="336" t="n">
        <v>2</v>
      </c>
      <c r="K66" s="337" t="s">
        <v>9</v>
      </c>
      <c r="L66" s="337" t="s">
        <v>9</v>
      </c>
    </row>
    <row r="67" customFormat="false" ht="12.75" hidden="false" customHeight="false" outlineLevel="0" collapsed="false">
      <c r="A67" s="335" t="s">
        <v>121</v>
      </c>
      <c r="B67" s="336" t="s">
        <v>9</v>
      </c>
      <c r="C67" s="337" t="n">
        <v>1</v>
      </c>
      <c r="D67" s="337" t="s">
        <v>9</v>
      </c>
      <c r="E67" s="336" t="s">
        <v>9</v>
      </c>
      <c r="F67" s="336" t="s">
        <v>9</v>
      </c>
      <c r="G67" s="337" t="n">
        <v>1</v>
      </c>
      <c r="H67" s="337" t="s">
        <v>9</v>
      </c>
      <c r="I67" s="336" t="s">
        <v>9</v>
      </c>
      <c r="J67" s="336" t="s">
        <v>9</v>
      </c>
      <c r="K67" s="337" t="n">
        <v>1</v>
      </c>
      <c r="L67" s="337" t="n">
        <v>5</v>
      </c>
    </row>
    <row r="68" customFormat="false" ht="12.75" hidden="false" customHeight="false" outlineLevel="0" collapsed="false">
      <c r="A68" s="335" t="s">
        <v>122</v>
      </c>
      <c r="B68" s="336" t="n">
        <v>2</v>
      </c>
      <c r="C68" s="337" t="n">
        <v>1</v>
      </c>
      <c r="D68" s="337" t="s">
        <v>9</v>
      </c>
      <c r="E68" s="336" t="s">
        <v>9</v>
      </c>
      <c r="F68" s="336" t="s">
        <v>9</v>
      </c>
      <c r="G68" s="337" t="n">
        <v>7</v>
      </c>
      <c r="H68" s="337" t="s">
        <v>9</v>
      </c>
      <c r="I68" s="336" t="s">
        <v>9</v>
      </c>
      <c r="J68" s="336" t="s">
        <v>9</v>
      </c>
      <c r="K68" s="337" t="n">
        <v>2</v>
      </c>
      <c r="L68" s="337" t="s">
        <v>9</v>
      </c>
    </row>
    <row r="69" customFormat="false" ht="12.75" hidden="false" customHeight="false" outlineLevel="0" collapsed="false">
      <c r="A69" s="335" t="s">
        <v>124</v>
      </c>
      <c r="B69" s="336" t="s">
        <v>9</v>
      </c>
      <c r="C69" s="337" t="s">
        <v>9</v>
      </c>
      <c r="D69" s="337" t="n">
        <v>7</v>
      </c>
      <c r="E69" s="336" t="s">
        <v>9</v>
      </c>
      <c r="F69" s="336" t="s">
        <v>9</v>
      </c>
      <c r="G69" s="337" t="n">
        <v>8</v>
      </c>
      <c r="H69" s="337" t="s">
        <v>9</v>
      </c>
      <c r="I69" s="336" t="s">
        <v>9</v>
      </c>
      <c r="J69" s="336" t="s">
        <v>9</v>
      </c>
      <c r="K69" s="337" t="n">
        <v>5</v>
      </c>
      <c r="L69" s="337" t="s">
        <v>9</v>
      </c>
    </row>
    <row r="70" customFormat="false" ht="12.75" hidden="false" customHeight="false" outlineLevel="0" collapsed="false">
      <c r="A70" s="335" t="s">
        <v>230</v>
      </c>
      <c r="B70" s="336" t="n">
        <v>3</v>
      </c>
      <c r="C70" s="337" t="n">
        <v>3</v>
      </c>
      <c r="D70" s="337" t="s">
        <v>9</v>
      </c>
      <c r="E70" s="336" t="n">
        <v>1</v>
      </c>
      <c r="F70" s="336" t="s">
        <v>9</v>
      </c>
      <c r="G70" s="337" t="n">
        <v>4</v>
      </c>
      <c r="H70" s="337" t="n">
        <v>1</v>
      </c>
      <c r="I70" s="336" t="n">
        <v>8</v>
      </c>
      <c r="J70" s="336" t="n">
        <v>2</v>
      </c>
      <c r="K70" s="337" t="n">
        <v>24</v>
      </c>
      <c r="L70" s="337" t="s">
        <v>9</v>
      </c>
    </row>
    <row r="71" customFormat="false" ht="12.75" hidden="false" customHeight="false" outlineLevel="0" collapsed="false">
      <c r="A71" s="335" t="s">
        <v>126</v>
      </c>
      <c r="B71" s="336" t="n">
        <v>6</v>
      </c>
      <c r="C71" s="337" t="n">
        <v>43</v>
      </c>
      <c r="D71" s="337" t="n">
        <v>1</v>
      </c>
      <c r="E71" s="336" t="s">
        <v>9</v>
      </c>
      <c r="F71" s="336" t="s">
        <v>9</v>
      </c>
      <c r="G71" s="337" t="n">
        <v>43</v>
      </c>
      <c r="H71" s="337" t="s">
        <v>9</v>
      </c>
      <c r="I71" s="336" t="s">
        <v>9</v>
      </c>
      <c r="J71" s="336" t="s">
        <v>9</v>
      </c>
      <c r="K71" s="337" t="n">
        <v>13</v>
      </c>
      <c r="L71" s="337" t="n">
        <v>5</v>
      </c>
    </row>
    <row r="72" customFormat="false" ht="12.75" hidden="false" customHeight="false" outlineLevel="0" collapsed="false">
      <c r="A72" s="335" t="s">
        <v>127</v>
      </c>
      <c r="B72" s="336" t="n">
        <v>2</v>
      </c>
      <c r="C72" s="337" t="n">
        <v>11</v>
      </c>
      <c r="D72" s="337" t="s">
        <v>9</v>
      </c>
      <c r="E72" s="336" t="n">
        <v>1</v>
      </c>
      <c r="F72" s="336" t="s">
        <v>9</v>
      </c>
      <c r="G72" s="337" t="n">
        <v>2</v>
      </c>
      <c r="H72" s="337" t="s">
        <v>9</v>
      </c>
      <c r="I72" s="336" t="s">
        <v>9</v>
      </c>
      <c r="J72" s="336" t="s">
        <v>9</v>
      </c>
      <c r="K72" s="337" t="n">
        <v>2</v>
      </c>
      <c r="L72" s="337" t="s">
        <v>9</v>
      </c>
    </row>
    <row r="73" customFormat="false" ht="12.75" hidden="false" customHeight="false" outlineLevel="0" collapsed="false">
      <c r="A73" s="335" t="s">
        <v>129</v>
      </c>
      <c r="B73" s="336" t="s">
        <v>9</v>
      </c>
      <c r="C73" s="337" t="n">
        <v>12</v>
      </c>
      <c r="D73" s="337" t="n">
        <v>1</v>
      </c>
      <c r="E73" s="336" t="s">
        <v>9</v>
      </c>
      <c r="F73" s="336" t="s">
        <v>9</v>
      </c>
      <c r="G73" s="337" t="n">
        <v>2</v>
      </c>
      <c r="H73" s="337" t="s">
        <v>9</v>
      </c>
      <c r="I73" s="336" t="s">
        <v>9</v>
      </c>
      <c r="J73" s="336" t="s">
        <v>9</v>
      </c>
      <c r="K73" s="337" t="n">
        <v>4</v>
      </c>
      <c r="L73" s="337" t="n">
        <v>1</v>
      </c>
    </row>
    <row r="74" customFormat="false" ht="12.75" hidden="false" customHeight="false" outlineLevel="0" collapsed="false">
      <c r="A74" s="335" t="s">
        <v>132</v>
      </c>
      <c r="B74" s="336" t="s">
        <v>9</v>
      </c>
      <c r="C74" s="337" t="n">
        <v>6</v>
      </c>
      <c r="D74" s="337" t="s">
        <v>9</v>
      </c>
      <c r="E74" s="336" t="s">
        <v>9</v>
      </c>
      <c r="F74" s="336" t="s">
        <v>9</v>
      </c>
      <c r="G74" s="337" t="n">
        <v>1</v>
      </c>
      <c r="H74" s="337" t="n">
        <v>1</v>
      </c>
      <c r="I74" s="336" t="s">
        <v>9</v>
      </c>
      <c r="J74" s="336" t="s">
        <v>9</v>
      </c>
      <c r="K74" s="337" t="s">
        <v>9</v>
      </c>
      <c r="L74" s="337" t="s">
        <v>9</v>
      </c>
    </row>
    <row r="75" customFormat="false" ht="12.75" hidden="false" customHeight="false" outlineLevel="0" collapsed="false">
      <c r="A75" s="335" t="s">
        <v>136</v>
      </c>
      <c r="B75" s="336" t="s">
        <v>9</v>
      </c>
      <c r="C75" s="337" t="n">
        <v>2</v>
      </c>
      <c r="D75" s="337" t="s">
        <v>9</v>
      </c>
      <c r="E75" s="336" t="s">
        <v>9</v>
      </c>
      <c r="F75" s="336" t="s">
        <v>9</v>
      </c>
      <c r="G75" s="337" t="s">
        <v>9</v>
      </c>
      <c r="H75" s="337" t="s">
        <v>9</v>
      </c>
      <c r="I75" s="336" t="s">
        <v>9</v>
      </c>
      <c r="J75" s="336" t="s">
        <v>9</v>
      </c>
      <c r="K75" s="337" t="s">
        <v>9</v>
      </c>
      <c r="L75" s="337" t="s">
        <v>9</v>
      </c>
    </row>
    <row r="76" customFormat="false" ht="12.75" hidden="false" customHeight="false" outlineLevel="0" collapsed="false">
      <c r="A76" s="335" t="s">
        <v>137</v>
      </c>
      <c r="B76" s="336" t="n">
        <v>1</v>
      </c>
      <c r="C76" s="337" t="n">
        <v>9</v>
      </c>
      <c r="D76" s="337" t="s">
        <v>9</v>
      </c>
      <c r="E76" s="336" t="s">
        <v>9</v>
      </c>
      <c r="F76" s="336" t="s">
        <v>9</v>
      </c>
      <c r="G76" s="337" t="n">
        <v>19</v>
      </c>
      <c r="H76" s="337" t="n">
        <v>1</v>
      </c>
      <c r="I76" s="336" t="n">
        <v>3</v>
      </c>
      <c r="J76" s="336" t="n">
        <v>9</v>
      </c>
      <c r="K76" s="337" t="n">
        <v>20</v>
      </c>
      <c r="L76" s="337" t="n">
        <v>1</v>
      </c>
    </row>
    <row r="77" customFormat="false" ht="12.75" hidden="false" customHeight="false" outlineLevel="0" collapsed="false">
      <c r="A77" s="335" t="s">
        <v>138</v>
      </c>
      <c r="B77" s="336" t="s">
        <v>9</v>
      </c>
      <c r="C77" s="337" t="s">
        <v>9</v>
      </c>
      <c r="D77" s="337" t="s">
        <v>9</v>
      </c>
      <c r="E77" s="336" t="s">
        <v>9</v>
      </c>
      <c r="F77" s="336" t="s">
        <v>9</v>
      </c>
      <c r="G77" s="337" t="s">
        <v>9</v>
      </c>
      <c r="H77" s="337" t="s">
        <v>9</v>
      </c>
      <c r="I77" s="336" t="s">
        <v>9</v>
      </c>
      <c r="J77" s="336" t="s">
        <v>9</v>
      </c>
      <c r="K77" s="337" t="n">
        <v>6</v>
      </c>
      <c r="L77" s="337" t="s">
        <v>9</v>
      </c>
    </row>
    <row r="78" customFormat="false" ht="12.75" hidden="false" customHeight="false" outlineLevel="0" collapsed="false">
      <c r="A78" s="335" t="s">
        <v>140</v>
      </c>
      <c r="B78" s="336" t="s">
        <v>9</v>
      </c>
      <c r="C78" s="337" t="n">
        <v>131</v>
      </c>
      <c r="D78" s="337" t="n">
        <v>4</v>
      </c>
      <c r="E78" s="336" t="s">
        <v>9</v>
      </c>
      <c r="F78" s="336" t="s">
        <v>9</v>
      </c>
      <c r="G78" s="337" t="n">
        <v>49</v>
      </c>
      <c r="H78" s="337" t="n">
        <v>19</v>
      </c>
      <c r="I78" s="336" t="s">
        <v>9</v>
      </c>
      <c r="J78" s="336" t="n">
        <v>10</v>
      </c>
      <c r="K78" s="337" t="n">
        <v>73</v>
      </c>
      <c r="L78" s="337" t="n">
        <v>9</v>
      </c>
    </row>
    <row r="79" customFormat="false" ht="12.75" hidden="false" customHeight="false" outlineLevel="0" collapsed="false">
      <c r="A79" s="335" t="s">
        <v>143</v>
      </c>
      <c r="B79" s="336" t="s">
        <v>9</v>
      </c>
      <c r="C79" s="337" t="n">
        <v>13</v>
      </c>
      <c r="D79" s="337" t="n">
        <v>2</v>
      </c>
      <c r="E79" s="336" t="n">
        <v>1</v>
      </c>
      <c r="F79" s="336" t="s">
        <v>9</v>
      </c>
      <c r="G79" s="337" t="n">
        <v>1</v>
      </c>
      <c r="H79" s="337" t="s">
        <v>9</v>
      </c>
      <c r="I79" s="336" t="n">
        <v>1</v>
      </c>
      <c r="J79" s="336" t="s">
        <v>9</v>
      </c>
      <c r="K79" s="337" t="n">
        <v>4</v>
      </c>
      <c r="L79" s="337" t="s">
        <v>9</v>
      </c>
    </row>
    <row r="80" customFormat="false" ht="12.75" hidden="false" customHeight="false" outlineLevel="0" collapsed="false">
      <c r="A80" s="335" t="s">
        <v>147</v>
      </c>
      <c r="B80" s="336" t="s">
        <v>9</v>
      </c>
      <c r="C80" s="337" t="n">
        <v>105</v>
      </c>
      <c r="D80" s="337" t="n">
        <v>3</v>
      </c>
      <c r="E80" s="336" t="n">
        <v>1</v>
      </c>
      <c r="F80" s="336" t="s">
        <v>9</v>
      </c>
      <c r="G80" s="337" t="n">
        <v>24</v>
      </c>
      <c r="H80" s="337" t="n">
        <v>1</v>
      </c>
      <c r="I80" s="336" t="s">
        <v>9</v>
      </c>
      <c r="J80" s="336" t="n">
        <v>2</v>
      </c>
      <c r="K80" s="337" t="n">
        <v>21</v>
      </c>
      <c r="L80" s="337" t="s">
        <v>9</v>
      </c>
    </row>
    <row r="81" customFormat="false" ht="22.5" hidden="false" customHeight="false" outlineLevel="0" collapsed="false">
      <c r="A81" s="335" t="s">
        <v>263</v>
      </c>
      <c r="B81" s="336" t="s">
        <v>9</v>
      </c>
      <c r="C81" s="337" t="n">
        <v>1</v>
      </c>
      <c r="D81" s="337" t="n">
        <v>2</v>
      </c>
      <c r="E81" s="336" t="s">
        <v>9</v>
      </c>
      <c r="F81" s="336" t="s">
        <v>9</v>
      </c>
      <c r="G81" s="337" t="n">
        <v>2</v>
      </c>
      <c r="H81" s="337" t="n">
        <v>1</v>
      </c>
      <c r="I81" s="336" t="s">
        <v>9</v>
      </c>
      <c r="J81" s="336" t="s">
        <v>9</v>
      </c>
      <c r="K81" s="337" t="n">
        <v>6</v>
      </c>
      <c r="L81" s="337" t="s">
        <v>9</v>
      </c>
    </row>
    <row r="82" customFormat="false" ht="22.5" hidden="false" customHeight="false" outlineLevel="0" collapsed="false">
      <c r="A82" s="335" t="s">
        <v>151</v>
      </c>
      <c r="B82" s="336" t="n">
        <v>2</v>
      </c>
      <c r="C82" s="337" t="n">
        <v>4</v>
      </c>
      <c r="D82" s="337" t="n">
        <v>2</v>
      </c>
      <c r="E82" s="336" t="n">
        <v>1</v>
      </c>
      <c r="F82" s="336" t="s">
        <v>9</v>
      </c>
      <c r="G82" s="337" t="n">
        <v>5</v>
      </c>
      <c r="H82" s="337" t="s">
        <v>9</v>
      </c>
      <c r="I82" s="336" t="s">
        <v>9</v>
      </c>
      <c r="J82" s="336" t="n">
        <v>2</v>
      </c>
      <c r="K82" s="337" t="n">
        <v>9</v>
      </c>
      <c r="L82" s="337" t="n">
        <v>2</v>
      </c>
    </row>
    <row r="83" customFormat="false" ht="12.75" hidden="false" customHeight="false" outlineLevel="0" collapsed="false">
      <c r="A83" s="335" t="s">
        <v>154</v>
      </c>
      <c r="B83" s="336" t="s">
        <v>9</v>
      </c>
      <c r="C83" s="337" t="s">
        <v>9</v>
      </c>
      <c r="D83" s="337" t="s">
        <v>9</v>
      </c>
      <c r="E83" s="336" t="s">
        <v>9</v>
      </c>
      <c r="F83" s="336" t="s">
        <v>9</v>
      </c>
      <c r="G83" s="337" t="s">
        <v>9</v>
      </c>
      <c r="H83" s="337" t="s">
        <v>9</v>
      </c>
      <c r="I83" s="336" t="n">
        <v>2</v>
      </c>
      <c r="J83" s="336" t="s">
        <v>9</v>
      </c>
      <c r="K83" s="337" t="s">
        <v>9</v>
      </c>
      <c r="L83" s="337" t="n">
        <v>1</v>
      </c>
    </row>
    <row r="84" customFormat="false" ht="12.75" hidden="false" customHeight="false" outlineLevel="0" collapsed="false">
      <c r="A84" s="331" t="s">
        <v>155</v>
      </c>
      <c r="B84" s="338" t="n">
        <v>253</v>
      </c>
      <c r="C84" s="339" t="n">
        <v>4729</v>
      </c>
      <c r="D84" s="339" t="n">
        <v>494</v>
      </c>
      <c r="E84" s="338" t="n">
        <v>219</v>
      </c>
      <c r="F84" s="338" t="n">
        <v>24</v>
      </c>
      <c r="G84" s="339" t="n">
        <v>3139</v>
      </c>
      <c r="H84" s="339" t="n">
        <v>4366</v>
      </c>
      <c r="I84" s="338" t="n">
        <v>305</v>
      </c>
      <c r="J84" s="338" t="n">
        <v>832</v>
      </c>
      <c r="K84" s="339" t="n">
        <v>1998</v>
      </c>
      <c r="L84" s="339" t="n">
        <v>2763</v>
      </c>
    </row>
    <row r="86" customFormat="false" ht="12.75" hidden="false" customHeight="false" outlineLevel="0" collapsed="false">
      <c r="A86" s="22" t="s">
        <v>419</v>
      </c>
      <c r="B86" s="228"/>
      <c r="C86" s="228"/>
      <c r="D86" s="228"/>
      <c r="E86" s="228"/>
      <c r="F86" s="228"/>
      <c r="G86" s="228"/>
      <c r="H86" s="228"/>
      <c r="I86" s="228"/>
      <c r="J86" s="228"/>
      <c r="K86" s="228"/>
      <c r="L86" s="228"/>
    </row>
    <row r="87" customFormat="false" ht="12.75" hidden="false" customHeight="false" outlineLevel="0" collapsed="false">
      <c r="A87" s="1" t="s">
        <v>420</v>
      </c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</row>
    <row r="89" customFormat="false" ht="12.75" hidden="false" customHeight="true" outlineLevel="0" collapsed="false">
      <c r="A89" s="331" t="s">
        <v>1</v>
      </c>
      <c r="B89" s="331" t="n">
        <v>2002</v>
      </c>
      <c r="C89" s="331"/>
      <c r="D89" s="331"/>
      <c r="E89" s="331" t="n">
        <v>2003</v>
      </c>
      <c r="F89" s="331"/>
      <c r="G89" s="331"/>
      <c r="H89" s="331"/>
      <c r="I89" s="331" t="n">
        <v>2004</v>
      </c>
      <c r="J89" s="331"/>
      <c r="K89" s="331"/>
      <c r="L89" s="331"/>
    </row>
    <row r="90" customFormat="false" ht="62.25" hidden="false" customHeight="false" outlineLevel="0" collapsed="false">
      <c r="A90" s="331"/>
      <c r="B90" s="332" t="s">
        <v>417</v>
      </c>
      <c r="C90" s="333" t="s">
        <v>299</v>
      </c>
      <c r="D90" s="333" t="s">
        <v>418</v>
      </c>
      <c r="E90" s="332" t="s">
        <v>417</v>
      </c>
      <c r="F90" s="340" t="s">
        <v>348</v>
      </c>
      <c r="G90" s="333" t="s">
        <v>299</v>
      </c>
      <c r="H90" s="334" t="s">
        <v>418</v>
      </c>
      <c r="I90" s="332" t="s">
        <v>417</v>
      </c>
      <c r="J90" s="340" t="s">
        <v>348</v>
      </c>
      <c r="K90" s="333" t="s">
        <v>299</v>
      </c>
      <c r="L90" s="333" t="s">
        <v>418</v>
      </c>
    </row>
    <row r="91" customFormat="false" ht="12.75" hidden="false" customHeight="false" outlineLevel="0" collapsed="false">
      <c r="A91" s="335" t="s">
        <v>158</v>
      </c>
      <c r="B91" s="336" t="n">
        <v>23</v>
      </c>
      <c r="C91" s="337" t="n">
        <v>123</v>
      </c>
      <c r="D91" s="337" t="n">
        <v>10</v>
      </c>
      <c r="E91" s="336" t="n">
        <v>5</v>
      </c>
      <c r="F91" s="336" t="s">
        <v>9</v>
      </c>
      <c r="G91" s="337" t="n">
        <v>61</v>
      </c>
      <c r="H91" s="337" t="n">
        <v>3</v>
      </c>
      <c r="I91" s="336" t="n">
        <v>12</v>
      </c>
      <c r="J91" s="336" t="n">
        <v>16</v>
      </c>
      <c r="K91" s="337" t="n">
        <v>72</v>
      </c>
      <c r="L91" s="337" t="n">
        <v>3</v>
      </c>
    </row>
    <row r="92" customFormat="false" ht="12.75" hidden="false" customHeight="false" outlineLevel="0" collapsed="false">
      <c r="A92" s="335" t="s">
        <v>159</v>
      </c>
      <c r="B92" s="336" t="n">
        <v>1</v>
      </c>
      <c r="C92" s="337" t="n">
        <v>6</v>
      </c>
      <c r="D92" s="337" t="n">
        <v>4</v>
      </c>
      <c r="E92" s="336" t="n">
        <v>2</v>
      </c>
      <c r="F92" s="336" t="s">
        <v>9</v>
      </c>
      <c r="G92" s="337" t="s">
        <v>9</v>
      </c>
      <c r="H92" s="337" t="s">
        <v>9</v>
      </c>
      <c r="I92" s="336" t="s">
        <v>9</v>
      </c>
      <c r="J92" s="336" t="s">
        <v>9</v>
      </c>
      <c r="K92" s="337" t="n">
        <v>1</v>
      </c>
      <c r="L92" s="337" t="n">
        <v>1</v>
      </c>
    </row>
    <row r="93" customFormat="false" ht="12.75" hidden="false" customHeight="false" outlineLevel="0" collapsed="false">
      <c r="A93" s="335" t="s">
        <v>161</v>
      </c>
      <c r="B93" s="336" t="n">
        <v>10</v>
      </c>
      <c r="C93" s="337" t="n">
        <v>2176</v>
      </c>
      <c r="D93" s="337" t="n">
        <v>46</v>
      </c>
      <c r="E93" s="336" t="n">
        <v>14</v>
      </c>
      <c r="F93" s="336" t="n">
        <v>2</v>
      </c>
      <c r="G93" s="337" t="n">
        <v>1245</v>
      </c>
      <c r="H93" s="337" t="n">
        <v>21</v>
      </c>
      <c r="I93" s="336" t="n">
        <v>8</v>
      </c>
      <c r="J93" s="336" t="n">
        <v>47</v>
      </c>
      <c r="K93" s="337" t="n">
        <v>767</v>
      </c>
      <c r="L93" s="337" t="n">
        <v>36</v>
      </c>
    </row>
    <row r="94" customFormat="false" ht="12.75" hidden="false" customHeight="false" outlineLevel="0" collapsed="false">
      <c r="A94" s="335" t="s">
        <v>162</v>
      </c>
      <c r="B94" s="336" t="n">
        <v>216</v>
      </c>
      <c r="C94" s="337" t="n">
        <v>2401</v>
      </c>
      <c r="D94" s="337" t="n">
        <v>431</v>
      </c>
      <c r="E94" s="336" t="n">
        <v>197</v>
      </c>
      <c r="F94" s="336" t="n">
        <v>21</v>
      </c>
      <c r="G94" s="337" t="n">
        <v>1822</v>
      </c>
      <c r="H94" s="337" t="n">
        <v>4339</v>
      </c>
      <c r="I94" s="336" t="n">
        <v>281</v>
      </c>
      <c r="J94" s="336" t="n">
        <v>761</v>
      </c>
      <c r="K94" s="337" t="n">
        <v>1136</v>
      </c>
      <c r="L94" s="337" t="n">
        <v>2721</v>
      </c>
    </row>
    <row r="95" customFormat="false" ht="12.75" hidden="false" customHeight="false" outlineLevel="0" collapsed="false">
      <c r="A95" s="335" t="s">
        <v>237</v>
      </c>
      <c r="B95" s="336" t="n">
        <v>3</v>
      </c>
      <c r="C95" s="337" t="n">
        <v>23</v>
      </c>
      <c r="D95" s="337" t="n">
        <v>3</v>
      </c>
      <c r="E95" s="336" t="n">
        <v>1</v>
      </c>
      <c r="F95" s="336" t="n">
        <v>1</v>
      </c>
      <c r="G95" s="337" t="n">
        <v>11</v>
      </c>
      <c r="H95" s="337" t="n">
        <v>3</v>
      </c>
      <c r="I95" s="336" t="n">
        <v>4</v>
      </c>
      <c r="J95" s="336" t="n">
        <v>8</v>
      </c>
      <c r="K95" s="337" t="n">
        <v>22</v>
      </c>
      <c r="L95" s="337" t="n">
        <v>2</v>
      </c>
    </row>
    <row r="96" customFormat="false" ht="12.75" hidden="false" customHeight="false" outlineLevel="0" collapsed="false">
      <c r="A96" s="331" t="s">
        <v>155</v>
      </c>
      <c r="B96" s="338" t="n">
        <v>253</v>
      </c>
      <c r="C96" s="339" t="n">
        <v>4729</v>
      </c>
      <c r="D96" s="339" t="n">
        <v>494</v>
      </c>
      <c r="E96" s="338" t="n">
        <v>219</v>
      </c>
      <c r="F96" s="338" t="n">
        <v>24</v>
      </c>
      <c r="G96" s="339" t="n">
        <v>3139</v>
      </c>
      <c r="H96" s="339" t="n">
        <v>4366</v>
      </c>
      <c r="I96" s="338" t="n">
        <v>305</v>
      </c>
      <c r="J96" s="338" t="n">
        <v>832</v>
      </c>
      <c r="K96" s="339" t="n">
        <v>1998</v>
      </c>
      <c r="L96" s="339" t="n">
        <v>2763</v>
      </c>
    </row>
    <row r="97" customFormat="false" ht="12.75" hidden="false" customHeight="false" outlineLevel="0" collapsed="false">
      <c r="A97" s="341" t="s">
        <v>268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240"/>
    </row>
    <row r="98" customFormat="false" ht="12.75" hidden="false" customHeight="false" outlineLevel="0" collapsed="false">
      <c r="A98" s="342" t="s">
        <v>421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242"/>
    </row>
    <row r="99" customFormat="false" ht="12.75" hidden="false" customHeight="false" outlineLevel="0" collapsed="false">
      <c r="A99" s="343" t="s">
        <v>422</v>
      </c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219"/>
    </row>
  </sheetData>
  <mergeCells count="8">
    <mergeCell ref="A4:A5"/>
    <mergeCell ref="B4:D4"/>
    <mergeCell ref="E4:H4"/>
    <mergeCell ref="I4:L4"/>
    <mergeCell ref="A89:A90"/>
    <mergeCell ref="B89:D89"/>
    <mergeCell ref="E89:H89"/>
    <mergeCell ref="I89:L89"/>
  </mergeCells>
  <printOptions headings="false" gridLines="false" gridLinesSet="true" horizontalCentered="false" verticalCentered="false"/>
  <pageMargins left="0.370138888888889" right="0.170138888888889" top="0.2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7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5.41"/>
    <col collapsed="false" customWidth="true" hidden="false" outlineLevel="0" max="4" min="4" style="0" width="11.42"/>
    <col collapsed="false" customWidth="true" hidden="false" outlineLevel="0" max="5" min="5" style="0" width="22.28"/>
    <col collapsed="false" customWidth="true" hidden="false" outlineLevel="0" max="6" min="6" style="0" width="9.41"/>
    <col collapsed="false" customWidth="true" hidden="false" outlineLevel="0" max="7" min="7" style="0" width="5.13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69" t="s">
        <v>423</v>
      </c>
      <c r="B1" s="196"/>
      <c r="C1" s="196"/>
      <c r="D1" s="196"/>
      <c r="E1" s="196"/>
      <c r="F1" s="196"/>
      <c r="G1" s="196"/>
    </row>
    <row r="2" customFormat="false" ht="12.75" hidden="false" customHeight="false" outlineLevel="0" collapsed="false">
      <c r="A2" s="170" t="s">
        <v>424</v>
      </c>
      <c r="B2" s="196"/>
      <c r="C2" s="196"/>
      <c r="D2" s="196"/>
      <c r="E2" s="196"/>
      <c r="F2" s="196"/>
      <c r="G2" s="196"/>
    </row>
    <row r="3" customFormat="false" ht="6.75" hidden="false" customHeight="true" outlineLevel="0" collapsed="false"/>
    <row r="4" customFormat="false" ht="12.75" hidden="false" customHeight="true" outlineLevel="0" collapsed="false">
      <c r="A4" s="314" t="s">
        <v>1</v>
      </c>
      <c r="B4" s="344" t="s">
        <v>311</v>
      </c>
      <c r="C4" s="345" t="s">
        <v>174</v>
      </c>
      <c r="D4" s="63"/>
      <c r="E4" s="314" t="s">
        <v>1</v>
      </c>
      <c r="F4" s="344" t="s">
        <v>311</v>
      </c>
      <c r="G4" s="345" t="s">
        <v>174</v>
      </c>
    </row>
    <row r="5" customFormat="false" ht="27" hidden="false" customHeight="true" outlineLevel="0" collapsed="false">
      <c r="A5" s="314"/>
      <c r="B5" s="346" t="n">
        <v>2004</v>
      </c>
      <c r="C5" s="345"/>
      <c r="D5" s="63"/>
      <c r="E5" s="314"/>
      <c r="F5" s="346" t="s">
        <v>312</v>
      </c>
      <c r="G5" s="345"/>
    </row>
    <row r="6" customFormat="false" ht="12.75" hidden="false" customHeight="false" outlineLevel="0" collapsed="false">
      <c r="A6" s="36" t="s">
        <v>313</v>
      </c>
      <c r="B6" s="175" t="n">
        <v>8079</v>
      </c>
      <c r="C6" s="176" t="n">
        <v>100</v>
      </c>
      <c r="D6" s="63"/>
      <c r="E6" s="36" t="s">
        <v>313</v>
      </c>
      <c r="F6" s="177" t="n">
        <v>20155</v>
      </c>
      <c r="G6" s="176" t="n">
        <v>99.9851175711876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16</v>
      </c>
      <c r="B9" s="183" t="n">
        <v>7183</v>
      </c>
      <c r="C9" s="184" t="n">
        <v>88.9095185047654</v>
      </c>
      <c r="D9" s="185"/>
      <c r="E9" s="40" t="s">
        <v>116</v>
      </c>
      <c r="F9" s="347" t="n">
        <v>15805</v>
      </c>
      <c r="G9" s="348" t="n">
        <v>78.4172661870504</v>
      </c>
    </row>
    <row r="10" customFormat="false" ht="12.75" hidden="false" customHeight="false" outlineLevel="0" collapsed="false">
      <c r="A10" s="40" t="s">
        <v>110</v>
      </c>
      <c r="B10" s="183" t="n">
        <v>210</v>
      </c>
      <c r="C10" s="184" t="n">
        <v>2.5993316004456</v>
      </c>
      <c r="D10" s="185"/>
      <c r="E10" s="40" t="s">
        <v>8</v>
      </c>
      <c r="F10" s="347" t="n">
        <v>902</v>
      </c>
      <c r="G10" s="348" t="n">
        <v>4.47531629868519</v>
      </c>
    </row>
    <row r="11" customFormat="false" ht="12.75" hidden="false" customHeight="false" outlineLevel="0" collapsed="false">
      <c r="A11" s="40" t="s">
        <v>56</v>
      </c>
      <c r="B11" s="183" t="n">
        <v>151</v>
      </c>
      <c r="C11" s="184" t="n">
        <v>1.86904319841565</v>
      </c>
      <c r="D11" s="185"/>
      <c r="E11" s="40" t="s">
        <v>56</v>
      </c>
      <c r="F11" s="347" t="n">
        <v>587</v>
      </c>
      <c r="G11" s="348" t="n">
        <v>2.91242867774746</v>
      </c>
    </row>
    <row r="12" customFormat="false" ht="12.75" hidden="false" customHeight="false" outlineLevel="0" collapsed="false">
      <c r="A12" s="40" t="s">
        <v>140</v>
      </c>
      <c r="B12" s="183" t="n">
        <v>72</v>
      </c>
      <c r="C12" s="184" t="n">
        <v>0.891199405867063</v>
      </c>
      <c r="D12" s="185"/>
      <c r="E12" s="40" t="s">
        <v>110</v>
      </c>
      <c r="F12" s="347" t="n">
        <v>419</v>
      </c>
      <c r="G12" s="348" t="n">
        <v>2.07888861324733</v>
      </c>
    </row>
    <row r="13" customFormat="false" ht="12.75" hidden="false" customHeight="false" outlineLevel="0" collapsed="false">
      <c r="A13" s="40" t="s">
        <v>8</v>
      </c>
      <c r="B13" s="183" t="n">
        <v>57</v>
      </c>
      <c r="C13" s="184" t="n">
        <v>0.705532862978091</v>
      </c>
      <c r="D13" s="187"/>
      <c r="E13" s="40" t="s">
        <v>16</v>
      </c>
      <c r="F13" s="347" t="n">
        <v>346</v>
      </c>
      <c r="G13" s="348" t="n">
        <v>1.71669560903002</v>
      </c>
    </row>
    <row r="14" customFormat="false" ht="12.75" hidden="false" customHeight="false" outlineLevel="0" collapsed="false">
      <c r="A14" s="188" t="s">
        <v>238</v>
      </c>
      <c r="B14" s="189" t="n">
        <v>7673</v>
      </c>
      <c r="C14" s="190" t="n">
        <v>94.9746255724718</v>
      </c>
      <c r="D14" s="187"/>
      <c r="E14" s="188" t="s">
        <v>238</v>
      </c>
      <c r="F14" s="189" t="n">
        <v>18059</v>
      </c>
      <c r="G14" s="190" t="n">
        <v>89.6005953857604</v>
      </c>
    </row>
    <row r="16" customFormat="false" ht="12.75" hidden="false" customHeight="false" outlineLevel="0" collapsed="false">
      <c r="A16" s="169" t="s">
        <v>425</v>
      </c>
      <c r="B16" s="170"/>
      <c r="C16" s="170"/>
      <c r="D16" s="170"/>
      <c r="E16" s="170"/>
      <c r="F16" s="170"/>
      <c r="G16" s="170"/>
    </row>
    <row r="17" customFormat="false" ht="12.75" hidden="false" customHeight="false" outlineLevel="0" collapsed="false">
      <c r="A17" s="248" t="s">
        <v>310</v>
      </c>
      <c r="B17" s="248"/>
      <c r="C17" s="248"/>
      <c r="D17" s="248"/>
      <c r="E17" s="248"/>
      <c r="F17" s="248"/>
      <c r="G17" s="248"/>
    </row>
    <row r="18" customFormat="false" ht="4.5" hidden="false" customHeight="true" outlineLevel="0" collapsed="false">
      <c r="A18" s="194"/>
      <c r="B18" s="195"/>
      <c r="C18" s="195"/>
      <c r="D18" s="187"/>
      <c r="E18" s="194"/>
      <c r="F18" s="195"/>
      <c r="G18" s="195"/>
    </row>
    <row r="19" customFormat="false" ht="12.75" hidden="false" customHeight="true" outlineLevel="0" collapsed="false">
      <c r="A19" s="314" t="s">
        <v>1</v>
      </c>
      <c r="B19" s="344" t="s">
        <v>311</v>
      </c>
      <c r="C19" s="345" t="s">
        <v>174</v>
      </c>
      <c r="D19" s="63"/>
      <c r="E19" s="314" t="s">
        <v>1</v>
      </c>
      <c r="F19" s="344" t="s">
        <v>311</v>
      </c>
      <c r="G19" s="345" t="s">
        <v>174</v>
      </c>
    </row>
    <row r="20" customFormat="false" ht="18.75" hidden="false" customHeight="true" outlineLevel="0" collapsed="false">
      <c r="A20" s="314"/>
      <c r="B20" s="346" t="n">
        <v>2004</v>
      </c>
      <c r="C20" s="345"/>
      <c r="D20" s="63"/>
      <c r="E20" s="314"/>
      <c r="F20" s="346" t="s">
        <v>312</v>
      </c>
      <c r="G20" s="345"/>
    </row>
    <row r="21" customFormat="false" ht="12.75" hidden="false" customHeight="false" outlineLevel="0" collapsed="false">
      <c r="A21" s="36" t="s">
        <v>313</v>
      </c>
      <c r="B21" s="175" t="n">
        <v>305</v>
      </c>
      <c r="C21" s="175" t="n">
        <v>100</v>
      </c>
      <c r="D21" s="63"/>
      <c r="E21" s="36" t="s">
        <v>313</v>
      </c>
      <c r="F21" s="177" t="n">
        <v>777</v>
      </c>
      <c r="G21" s="177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16</v>
      </c>
      <c r="B24" s="183" t="n">
        <v>265</v>
      </c>
      <c r="C24" s="184" t="n">
        <v>86.8852459016394</v>
      </c>
      <c r="D24" s="185"/>
      <c r="E24" s="40" t="s">
        <v>116</v>
      </c>
      <c r="F24" s="347" t="n">
        <v>658</v>
      </c>
      <c r="G24" s="348" t="n">
        <v>84.6846846846847</v>
      </c>
    </row>
    <row r="25" customFormat="false" ht="12.75" hidden="false" customHeight="false" outlineLevel="0" collapsed="false">
      <c r="A25" s="40" t="s">
        <v>26</v>
      </c>
      <c r="B25" s="183" t="n">
        <v>13</v>
      </c>
      <c r="C25" s="184" t="n">
        <v>4.26229508196721</v>
      </c>
      <c r="D25" s="185"/>
      <c r="E25" s="40" t="s">
        <v>26</v>
      </c>
      <c r="F25" s="347" t="n">
        <v>32</v>
      </c>
      <c r="G25" s="348" t="n">
        <v>4.11840411840412</v>
      </c>
    </row>
    <row r="26" customFormat="false" ht="12.75" hidden="false" customHeight="false" outlineLevel="0" collapsed="false">
      <c r="A26" s="40" t="s">
        <v>230</v>
      </c>
      <c r="B26" s="183" t="n">
        <v>8</v>
      </c>
      <c r="C26" s="184" t="n">
        <v>2.62295081967213</v>
      </c>
      <c r="D26" s="185"/>
      <c r="E26" s="40" t="s">
        <v>230</v>
      </c>
      <c r="F26" s="347" t="n">
        <v>12</v>
      </c>
      <c r="G26" s="348" t="n">
        <v>1.54440154440154</v>
      </c>
    </row>
    <row r="27" customFormat="false" ht="12.75" hidden="false" customHeight="false" outlineLevel="0" collapsed="false">
      <c r="A27" s="40" t="s">
        <v>110</v>
      </c>
      <c r="B27" s="183" t="n">
        <v>5</v>
      </c>
      <c r="C27" s="184" t="n">
        <v>1.63934426229508</v>
      </c>
      <c r="D27" s="185"/>
      <c r="E27" s="40" t="s">
        <v>8</v>
      </c>
      <c r="F27" s="347" t="n">
        <v>6</v>
      </c>
      <c r="G27" s="348" t="n">
        <v>0.772200772200772</v>
      </c>
    </row>
    <row r="28" customFormat="false" ht="12.75" hidden="false" customHeight="false" outlineLevel="0" collapsed="false">
      <c r="A28" s="40" t="s">
        <v>24</v>
      </c>
      <c r="B28" s="183" t="n">
        <v>4</v>
      </c>
      <c r="C28" s="184" t="n">
        <v>1.31147540983607</v>
      </c>
      <c r="D28" s="185"/>
      <c r="E28" s="40" t="s">
        <v>51</v>
      </c>
      <c r="F28" s="347" t="n">
        <v>6</v>
      </c>
      <c r="G28" s="348" t="n">
        <v>0.772200772200772</v>
      </c>
    </row>
    <row r="29" customFormat="false" ht="12.75" hidden="false" customHeight="false" outlineLevel="0" collapsed="false">
      <c r="A29" s="188" t="s">
        <v>238</v>
      </c>
      <c r="B29" s="189" t="n">
        <v>295</v>
      </c>
      <c r="C29" s="190" t="n">
        <v>96.7213114754098</v>
      </c>
      <c r="D29" s="187"/>
      <c r="E29" s="188" t="s">
        <v>238</v>
      </c>
      <c r="F29" s="189" t="n">
        <v>714</v>
      </c>
      <c r="G29" s="190" t="n">
        <v>91.8918918918919</v>
      </c>
    </row>
    <row r="31" customFormat="false" ht="12.75" hidden="false" customHeight="false" outlineLevel="0" collapsed="false">
      <c r="A31" s="169" t="s">
        <v>426</v>
      </c>
      <c r="B31" s="170"/>
      <c r="C31" s="170"/>
      <c r="D31" s="170"/>
      <c r="E31" s="170"/>
      <c r="F31" s="170"/>
      <c r="G31" s="170"/>
    </row>
    <row r="32" customFormat="false" ht="12.75" hidden="false" customHeight="false" outlineLevel="0" collapsed="false">
      <c r="A32" s="349" t="s">
        <v>357</v>
      </c>
      <c r="B32" s="349"/>
      <c r="C32" s="349"/>
      <c r="D32" s="349"/>
      <c r="E32" s="349"/>
      <c r="F32" s="349"/>
      <c r="G32" s="349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314" t="s">
        <v>1</v>
      </c>
      <c r="B34" s="344" t="s">
        <v>311</v>
      </c>
      <c r="C34" s="345" t="s">
        <v>174</v>
      </c>
      <c r="D34" s="63"/>
      <c r="E34" s="314" t="s">
        <v>1</v>
      </c>
      <c r="F34" s="344" t="s">
        <v>311</v>
      </c>
      <c r="G34" s="345" t="s">
        <v>174</v>
      </c>
    </row>
    <row r="35" customFormat="false" ht="18.75" hidden="false" customHeight="true" outlineLevel="0" collapsed="false">
      <c r="A35" s="314"/>
      <c r="B35" s="346" t="n">
        <v>2004</v>
      </c>
      <c r="C35" s="345"/>
      <c r="D35" s="63"/>
      <c r="E35" s="314"/>
      <c r="F35" s="346" t="s">
        <v>312</v>
      </c>
      <c r="G35" s="345"/>
    </row>
    <row r="36" customFormat="false" ht="12.75" hidden="false" customHeight="false" outlineLevel="0" collapsed="false">
      <c r="A36" s="36" t="s">
        <v>313</v>
      </c>
      <c r="B36" s="175" t="n">
        <v>1998</v>
      </c>
      <c r="C36" s="175" t="n">
        <v>100</v>
      </c>
      <c r="D36" s="63"/>
      <c r="E36" s="36" t="s">
        <v>313</v>
      </c>
      <c r="F36" s="177" t="n">
        <v>9866</v>
      </c>
      <c r="G36" s="177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16</v>
      </c>
      <c r="B39" s="183" t="n">
        <v>929</v>
      </c>
      <c r="C39" s="184" t="n">
        <v>46.4964964964965</v>
      </c>
      <c r="D39" s="185"/>
      <c r="E39" s="40" t="s">
        <v>116</v>
      </c>
      <c r="F39" s="347" t="n">
        <v>4507</v>
      </c>
      <c r="G39" s="348" t="n">
        <v>45.6821406851814</v>
      </c>
    </row>
    <row r="40" customFormat="false" ht="12.75" hidden="false" customHeight="false" outlineLevel="0" collapsed="false">
      <c r="A40" s="40" t="s">
        <v>110</v>
      </c>
      <c r="B40" s="183" t="n">
        <v>227</v>
      </c>
      <c r="C40" s="184" t="n">
        <v>11.3613613613614</v>
      </c>
      <c r="D40" s="185"/>
      <c r="E40" s="40" t="s">
        <v>8</v>
      </c>
      <c r="F40" s="347" t="n">
        <v>1273</v>
      </c>
      <c r="G40" s="348" t="n">
        <v>12.9028988445165</v>
      </c>
    </row>
    <row r="41" customFormat="false" ht="12.75" hidden="false" customHeight="false" outlineLevel="0" collapsed="false">
      <c r="A41" s="40" t="s">
        <v>56</v>
      </c>
      <c r="B41" s="183" t="n">
        <v>189</v>
      </c>
      <c r="C41" s="184" t="n">
        <v>9.45945945945946</v>
      </c>
      <c r="D41" s="185"/>
      <c r="E41" s="40" t="s">
        <v>16</v>
      </c>
      <c r="F41" s="347" t="n">
        <v>677</v>
      </c>
      <c r="G41" s="348" t="n">
        <v>6.86195013176566</v>
      </c>
    </row>
    <row r="42" customFormat="false" ht="12.75" hidden="false" customHeight="false" outlineLevel="0" collapsed="false">
      <c r="A42" s="40" t="s">
        <v>8</v>
      </c>
      <c r="B42" s="183" t="n">
        <v>121</v>
      </c>
      <c r="C42" s="184" t="n">
        <v>6.05605605605606</v>
      </c>
      <c r="D42" s="185"/>
      <c r="E42" s="40" t="s">
        <v>56</v>
      </c>
      <c r="F42" s="347" t="n">
        <v>620</v>
      </c>
      <c r="G42" s="348" t="n">
        <v>6.28420839245895</v>
      </c>
    </row>
    <row r="43" customFormat="false" ht="12.75" hidden="false" customHeight="false" outlineLevel="0" collapsed="false">
      <c r="A43" s="40" t="s">
        <v>26</v>
      </c>
      <c r="B43" s="183" t="n">
        <v>85</v>
      </c>
      <c r="C43" s="184" t="n">
        <v>4.25425425425425</v>
      </c>
      <c r="D43" s="185"/>
      <c r="E43" s="40" t="s">
        <v>110</v>
      </c>
      <c r="F43" s="347" t="n">
        <v>413</v>
      </c>
      <c r="G43" s="348" t="n">
        <v>4.18609365497669</v>
      </c>
    </row>
    <row r="44" customFormat="false" ht="12.75" hidden="false" customHeight="false" outlineLevel="0" collapsed="false">
      <c r="A44" s="188" t="s">
        <v>238</v>
      </c>
      <c r="B44" s="189" t="n">
        <v>1551</v>
      </c>
      <c r="C44" s="190" t="n">
        <v>77.6276276276276</v>
      </c>
      <c r="D44" s="187"/>
      <c r="E44" s="188" t="s">
        <v>238</v>
      </c>
      <c r="F44" s="189" t="n">
        <v>7490</v>
      </c>
      <c r="G44" s="190" t="n">
        <v>75.9172917088993</v>
      </c>
    </row>
    <row r="46" customFormat="false" ht="12.75" hidden="false" customHeight="false" outlineLevel="0" collapsed="false">
      <c r="A46" s="169" t="s">
        <v>427</v>
      </c>
      <c r="B46" s="170"/>
      <c r="C46" s="170"/>
      <c r="D46" s="170"/>
      <c r="E46" s="170"/>
      <c r="F46" s="170"/>
      <c r="G46" s="170"/>
    </row>
    <row r="47" customFormat="false" ht="12.75" hidden="false" customHeight="false" outlineLevel="0" collapsed="false">
      <c r="A47" s="170" t="s">
        <v>428</v>
      </c>
      <c r="B47" s="170"/>
      <c r="C47" s="170"/>
      <c r="D47" s="170"/>
      <c r="E47" s="170"/>
      <c r="F47" s="170"/>
      <c r="G47" s="170"/>
    </row>
    <row r="48" customFormat="false" ht="3" hidden="false" customHeight="tru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314" t="s">
        <v>1</v>
      </c>
      <c r="B49" s="344" t="s">
        <v>311</v>
      </c>
      <c r="C49" s="345" t="s">
        <v>174</v>
      </c>
      <c r="D49" s="63"/>
      <c r="E49" s="314" t="s">
        <v>1</v>
      </c>
      <c r="F49" s="344" t="s">
        <v>311</v>
      </c>
      <c r="G49" s="345" t="s">
        <v>174</v>
      </c>
    </row>
    <row r="50" customFormat="false" ht="17.25" hidden="false" customHeight="true" outlineLevel="0" collapsed="false">
      <c r="A50" s="314"/>
      <c r="B50" s="346" t="n">
        <v>2004</v>
      </c>
      <c r="C50" s="345"/>
      <c r="D50" s="63"/>
      <c r="E50" s="314"/>
      <c r="F50" s="346" t="s">
        <v>361</v>
      </c>
      <c r="G50" s="345"/>
    </row>
    <row r="51" customFormat="false" ht="12.75" hidden="false" customHeight="false" outlineLevel="0" collapsed="false">
      <c r="A51" s="36" t="s">
        <v>313</v>
      </c>
      <c r="B51" s="175" t="n">
        <v>832</v>
      </c>
      <c r="C51" s="175" t="n">
        <v>100</v>
      </c>
      <c r="D51" s="63"/>
      <c r="E51" s="36" t="s">
        <v>313</v>
      </c>
      <c r="F51" s="177" t="n">
        <v>856</v>
      </c>
      <c r="G51" s="177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16</v>
      </c>
      <c r="B54" s="183" t="n">
        <v>733</v>
      </c>
      <c r="C54" s="184" t="n">
        <v>88.1009615384615</v>
      </c>
      <c r="D54" s="185"/>
      <c r="E54" s="40" t="s">
        <v>116</v>
      </c>
      <c r="F54" s="347" t="n">
        <v>753</v>
      </c>
      <c r="G54" s="348" t="n">
        <v>87.9672897196262</v>
      </c>
    </row>
    <row r="55" customFormat="false" ht="12.75" hidden="false" customHeight="false" outlineLevel="0" collapsed="false">
      <c r="A55" s="40" t="s">
        <v>8</v>
      </c>
      <c r="B55" s="183" t="n">
        <v>23</v>
      </c>
      <c r="C55" s="184" t="n">
        <v>2.76442307692308</v>
      </c>
      <c r="D55" s="185"/>
      <c r="E55" s="40" t="s">
        <v>8</v>
      </c>
      <c r="F55" s="347" t="n">
        <v>23</v>
      </c>
      <c r="G55" s="348" t="n">
        <v>2.68691588785047</v>
      </c>
    </row>
    <row r="56" customFormat="false" ht="12.75" hidden="false" customHeight="false" outlineLevel="0" collapsed="false">
      <c r="A56" s="40" t="s">
        <v>140</v>
      </c>
      <c r="B56" s="183" t="n">
        <v>10</v>
      </c>
      <c r="C56" s="184" t="n">
        <v>1.20192307692308</v>
      </c>
      <c r="D56" s="185"/>
      <c r="E56" s="40" t="s">
        <v>140</v>
      </c>
      <c r="F56" s="347" t="n">
        <v>10</v>
      </c>
      <c r="G56" s="348" t="n">
        <v>1.16822429906542</v>
      </c>
    </row>
    <row r="57" customFormat="false" ht="12.75" hidden="false" customHeight="false" outlineLevel="0" collapsed="false">
      <c r="A57" s="40" t="s">
        <v>58</v>
      </c>
      <c r="B57" s="183" t="n">
        <v>10</v>
      </c>
      <c r="C57" s="184" t="n">
        <v>1.20192307692308</v>
      </c>
      <c r="D57" s="185"/>
      <c r="E57" s="40" t="s">
        <v>58</v>
      </c>
      <c r="F57" s="347" t="n">
        <v>10</v>
      </c>
      <c r="G57" s="348" t="n">
        <v>1.16822429906542</v>
      </c>
    </row>
    <row r="58" customFormat="false" ht="12.75" hidden="false" customHeight="false" outlineLevel="0" collapsed="false">
      <c r="A58" s="40" t="s">
        <v>137</v>
      </c>
      <c r="B58" s="183" t="n">
        <v>9</v>
      </c>
      <c r="C58" s="184" t="n">
        <v>1.08173076923077</v>
      </c>
      <c r="D58" s="185"/>
      <c r="E58" s="40" t="s">
        <v>137</v>
      </c>
      <c r="F58" s="347" t="n">
        <v>9</v>
      </c>
      <c r="G58" s="348" t="n">
        <v>1.05140186915888</v>
      </c>
    </row>
    <row r="59" customFormat="false" ht="12.75" hidden="false" customHeight="false" outlineLevel="0" collapsed="false">
      <c r="A59" s="188" t="s">
        <v>238</v>
      </c>
      <c r="B59" s="189" t="n">
        <v>785</v>
      </c>
      <c r="C59" s="190" t="n">
        <v>94.3509615384615</v>
      </c>
      <c r="D59" s="187"/>
      <c r="E59" s="188" t="s">
        <v>238</v>
      </c>
      <c r="F59" s="189" t="n">
        <v>805</v>
      </c>
      <c r="G59" s="190" t="n">
        <v>94.0420560747664</v>
      </c>
    </row>
    <row r="61" customFormat="false" ht="12.75" hidden="false" customHeight="false" outlineLevel="0" collapsed="false">
      <c r="A61" s="169" t="s">
        <v>429</v>
      </c>
      <c r="B61" s="170"/>
      <c r="C61" s="170"/>
      <c r="D61" s="170"/>
      <c r="E61" s="170"/>
      <c r="F61" s="170"/>
      <c r="G61" s="170"/>
    </row>
    <row r="62" customFormat="false" ht="12.75" hidden="false" customHeight="false" outlineLevel="0" collapsed="false">
      <c r="A62" s="170" t="s">
        <v>430</v>
      </c>
      <c r="B62" s="170"/>
      <c r="C62" s="170"/>
      <c r="D62" s="170"/>
      <c r="E62" s="170"/>
      <c r="F62" s="170"/>
      <c r="G62" s="170"/>
    </row>
    <row r="63" customFormat="false" ht="12.75" hidden="false" customHeight="false" outlineLevel="0" collapsed="false">
      <c r="A63" s="170" t="s">
        <v>431</v>
      </c>
      <c r="B63" s="170"/>
      <c r="C63" s="170"/>
      <c r="D63" s="170"/>
      <c r="E63" s="170"/>
      <c r="F63" s="170"/>
      <c r="G63" s="170"/>
    </row>
    <row r="64" customFormat="false" ht="12.75" hidden="false" customHeight="false" outlineLevel="0" collapsed="false">
      <c r="A64" s="187"/>
      <c r="B64" s="187"/>
      <c r="C64" s="187"/>
      <c r="D64" s="187"/>
      <c r="E64" s="187"/>
      <c r="F64" s="187"/>
      <c r="G64" s="187"/>
    </row>
    <row r="65" customFormat="false" ht="12.75" hidden="false" customHeight="true" outlineLevel="0" collapsed="false">
      <c r="A65" s="314" t="s">
        <v>1</v>
      </c>
      <c r="B65" s="344" t="s">
        <v>311</v>
      </c>
      <c r="C65" s="345" t="s">
        <v>174</v>
      </c>
      <c r="D65" s="63"/>
      <c r="E65" s="314" t="s">
        <v>1</v>
      </c>
      <c r="F65" s="344" t="s">
        <v>311</v>
      </c>
      <c r="G65" s="345" t="s">
        <v>174</v>
      </c>
    </row>
    <row r="66" customFormat="false" ht="16.5" hidden="false" customHeight="true" outlineLevel="0" collapsed="false">
      <c r="A66" s="314"/>
      <c r="B66" s="346" t="n">
        <v>2004</v>
      </c>
      <c r="C66" s="345"/>
      <c r="D66" s="63"/>
      <c r="E66" s="314"/>
      <c r="F66" s="346" t="s">
        <v>312</v>
      </c>
      <c r="G66" s="345"/>
    </row>
    <row r="67" customFormat="false" ht="12.75" hidden="false" customHeight="false" outlineLevel="0" collapsed="false">
      <c r="A67" s="36" t="s">
        <v>313</v>
      </c>
      <c r="B67" s="175" t="n">
        <v>2763</v>
      </c>
      <c r="C67" s="175" t="n">
        <v>100</v>
      </c>
      <c r="D67" s="63"/>
      <c r="E67" s="36" t="s">
        <v>313</v>
      </c>
      <c r="F67" s="177" t="n">
        <v>7623</v>
      </c>
      <c r="G67" s="177" t="n">
        <v>100</v>
      </c>
    </row>
    <row r="68" customFormat="false" ht="12.75" hidden="false" customHeight="false" outlineLevel="0" collapsed="false">
      <c r="A68" s="66" t="s">
        <v>314</v>
      </c>
      <c r="B68" s="178"/>
      <c r="C68" s="131"/>
      <c r="D68" s="63"/>
      <c r="E68" s="66" t="s">
        <v>314</v>
      </c>
      <c r="F68" s="178"/>
      <c r="G68" s="131"/>
    </row>
    <row r="69" customFormat="false" ht="22.5" hidden="false" customHeight="false" outlineLevel="0" collapsed="false">
      <c r="A69" s="181" t="s">
        <v>315</v>
      </c>
      <c r="B69" s="182"/>
      <c r="C69" s="131"/>
      <c r="D69" s="102"/>
      <c r="E69" s="181" t="s">
        <v>315</v>
      </c>
      <c r="F69" s="182"/>
      <c r="G69" s="131"/>
    </row>
    <row r="70" customFormat="false" ht="12.75" hidden="false" customHeight="false" outlineLevel="0" collapsed="false">
      <c r="A70" s="40" t="s">
        <v>116</v>
      </c>
      <c r="B70" s="183" t="n">
        <v>2678</v>
      </c>
      <c r="C70" s="184" t="n">
        <v>96.9236337314513</v>
      </c>
      <c r="D70" s="185"/>
      <c r="E70" s="40" t="s">
        <v>116</v>
      </c>
      <c r="F70" s="347" t="n">
        <v>7362</v>
      </c>
      <c r="G70" s="348" t="n">
        <v>96.5761511216057</v>
      </c>
    </row>
    <row r="71" customFormat="false" ht="12.75" hidden="false" customHeight="false" outlineLevel="0" collapsed="false">
      <c r="A71" s="40" t="s">
        <v>26</v>
      </c>
      <c r="B71" s="183" t="n">
        <v>17</v>
      </c>
      <c r="C71" s="184" t="n">
        <v>0.615273253709736</v>
      </c>
      <c r="D71" s="185"/>
      <c r="E71" s="40" t="s">
        <v>26</v>
      </c>
      <c r="F71" s="347" t="n">
        <v>34</v>
      </c>
      <c r="G71" s="348" t="n">
        <v>0.44601862783681</v>
      </c>
    </row>
    <row r="72" customFormat="false" ht="12.75" hidden="false" customHeight="false" outlineLevel="0" collapsed="false">
      <c r="A72" s="40" t="s">
        <v>140</v>
      </c>
      <c r="B72" s="183" t="n">
        <v>9</v>
      </c>
      <c r="C72" s="184" t="n">
        <v>0.325732899022801</v>
      </c>
      <c r="D72" s="185"/>
      <c r="E72" s="40" t="s">
        <v>140</v>
      </c>
      <c r="F72" s="347" t="n">
        <v>32</v>
      </c>
      <c r="G72" s="348" t="n">
        <v>0.419782237964056</v>
      </c>
    </row>
    <row r="73" customFormat="false" ht="12.75" hidden="false" customHeight="false" outlineLevel="0" collapsed="false">
      <c r="A73" s="40" t="s">
        <v>70</v>
      </c>
      <c r="B73" s="183" t="n">
        <v>9</v>
      </c>
      <c r="C73" s="184" t="n">
        <v>0.325732899022801</v>
      </c>
      <c r="D73" s="185"/>
      <c r="E73" s="40" t="s">
        <v>96</v>
      </c>
      <c r="F73" s="347" t="n">
        <v>29</v>
      </c>
      <c r="G73" s="348" t="n">
        <v>0.380427653154926</v>
      </c>
    </row>
    <row r="74" customFormat="false" ht="12.75" hidden="false" customHeight="false" outlineLevel="0" collapsed="false">
      <c r="A74" s="40" t="s">
        <v>51</v>
      </c>
      <c r="B74" s="183" t="n">
        <v>5</v>
      </c>
      <c r="C74" s="184" t="n">
        <v>0.180962721679334</v>
      </c>
      <c r="D74" s="185"/>
      <c r="E74" s="40" t="s">
        <v>51</v>
      </c>
      <c r="F74" s="347" t="n">
        <v>17</v>
      </c>
      <c r="G74" s="348" t="n">
        <v>0.223009313918405</v>
      </c>
    </row>
    <row r="75" customFormat="false" ht="12.75" hidden="false" customHeight="false" outlineLevel="0" collapsed="false">
      <c r="A75" s="188" t="s">
        <v>238</v>
      </c>
      <c r="B75" s="189" t="n">
        <v>2718</v>
      </c>
      <c r="C75" s="190" t="n">
        <v>98.371335504886</v>
      </c>
      <c r="D75" s="187"/>
      <c r="E75" s="188" t="s">
        <v>238</v>
      </c>
      <c r="F75" s="189" t="n">
        <v>7474</v>
      </c>
      <c r="G75" s="190" t="n">
        <v>98.0453889544799</v>
      </c>
    </row>
  </sheetData>
  <mergeCells count="20">
    <mergeCell ref="A4:A5"/>
    <mergeCell ref="C4:C5"/>
    <mergeCell ref="E4:E5"/>
    <mergeCell ref="G4:G5"/>
    <mergeCell ref="A19:A20"/>
    <mergeCell ref="C19:C20"/>
    <mergeCell ref="E19:E20"/>
    <mergeCell ref="G19:G20"/>
    <mergeCell ref="A34:A35"/>
    <mergeCell ref="C34:C35"/>
    <mergeCell ref="E34:E35"/>
    <mergeCell ref="G34:G35"/>
    <mergeCell ref="A49:A50"/>
    <mergeCell ref="C49:C50"/>
    <mergeCell ref="E49:E50"/>
    <mergeCell ref="G49:G50"/>
    <mergeCell ref="A65:A66"/>
    <mergeCell ref="C65:C66"/>
    <mergeCell ref="E65:E66"/>
    <mergeCell ref="G65:G66"/>
  </mergeCells>
  <printOptions headings="false" gridLines="false" gridLinesSet="true" horizontalCentered="false" verticalCentered="false"/>
  <pageMargins left="0.747916666666667" right="0.747916666666667" top="0.409722222222222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5" man="true" max="16383" min="0"/>
  </rowBreaks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" activeCellId="0" sqref="M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5" min="5" style="0" width="9.41"/>
    <col collapsed="false" customWidth="true" hidden="false" outlineLevel="0" max="6" min="6" style="0" width="14.41"/>
  </cols>
  <sheetData>
    <row r="1" customFormat="false" ht="12" hidden="false" customHeight="true" outlineLevel="0" collapsed="false">
      <c r="A1" s="350" t="s">
        <v>432</v>
      </c>
      <c r="B1" s="350"/>
      <c r="C1" s="350"/>
      <c r="D1" s="350"/>
      <c r="E1" s="350"/>
    </row>
    <row r="2" customFormat="false" ht="12" hidden="false" customHeight="true" outlineLevel="0" collapsed="false">
      <c r="A2" s="350" t="s">
        <v>433</v>
      </c>
      <c r="B2" s="350"/>
      <c r="C2" s="350"/>
      <c r="D2" s="350"/>
      <c r="E2" s="350"/>
    </row>
    <row r="3" customFormat="false" ht="12" hidden="false" customHeight="true" outlineLevel="0" collapsed="false">
      <c r="A3" s="351" t="s">
        <v>434</v>
      </c>
      <c r="B3" s="351"/>
      <c r="C3" s="351"/>
      <c r="D3" s="351"/>
      <c r="E3" s="351"/>
    </row>
    <row r="5" customFormat="false" ht="12" hidden="false" customHeight="true" outlineLevel="0" collapsed="false">
      <c r="A5" s="314" t="s">
        <v>1</v>
      </c>
      <c r="B5" s="344" t="s">
        <v>311</v>
      </c>
      <c r="C5" s="63"/>
      <c r="D5" s="314" t="s">
        <v>1</v>
      </c>
      <c r="E5" s="344" t="s">
        <v>311</v>
      </c>
    </row>
    <row r="6" customFormat="false" ht="12" hidden="false" customHeight="true" outlineLevel="0" collapsed="false">
      <c r="A6" s="314"/>
      <c r="B6" s="346" t="n">
        <v>2004</v>
      </c>
      <c r="C6" s="63"/>
      <c r="D6" s="314"/>
      <c r="E6" s="346" t="s">
        <v>312</v>
      </c>
    </row>
    <row r="7" customFormat="false" ht="12" hidden="false" customHeight="true" outlineLevel="0" collapsed="false">
      <c r="A7" s="36" t="s">
        <v>313</v>
      </c>
      <c r="B7" s="175" t="n">
        <v>8079</v>
      </c>
      <c r="C7" s="63"/>
      <c r="D7" s="36" t="s">
        <v>313</v>
      </c>
      <c r="E7" s="177" t="n">
        <v>20158</v>
      </c>
    </row>
    <row r="8" customFormat="false" ht="12" hidden="false" customHeight="true" outlineLevel="0" collapsed="false">
      <c r="A8" s="40" t="s">
        <v>116</v>
      </c>
      <c r="B8" s="183" t="n">
        <v>7182</v>
      </c>
      <c r="C8" s="185"/>
      <c r="D8" s="40" t="s">
        <v>116</v>
      </c>
      <c r="E8" s="347" t="n">
        <v>15806</v>
      </c>
    </row>
    <row r="9" customFormat="false" ht="12" hidden="false" customHeight="true" outlineLevel="0" collapsed="false">
      <c r="A9" s="40" t="s">
        <v>110</v>
      </c>
      <c r="B9" s="183" t="n">
        <v>211</v>
      </c>
      <c r="C9" s="185"/>
      <c r="D9" s="40" t="s">
        <v>8</v>
      </c>
      <c r="E9" s="347" t="n">
        <v>906</v>
      </c>
    </row>
    <row r="10" customFormat="false" ht="12" hidden="false" customHeight="true" outlineLevel="0" collapsed="false">
      <c r="A10" s="40" t="s">
        <v>56</v>
      </c>
      <c r="B10" s="183" t="n">
        <v>150</v>
      </c>
      <c r="C10" s="185"/>
      <c r="D10" s="40" t="s">
        <v>56</v>
      </c>
      <c r="E10" s="347" t="n">
        <v>586</v>
      </c>
    </row>
    <row r="11" customFormat="false" ht="12" hidden="false" customHeight="true" outlineLevel="0" collapsed="false">
      <c r="A11" s="40" t="s">
        <v>140</v>
      </c>
      <c r="B11" s="183" t="n">
        <v>72</v>
      </c>
      <c r="C11" s="185"/>
      <c r="D11" s="40" t="s">
        <v>110</v>
      </c>
      <c r="E11" s="347" t="n">
        <v>416</v>
      </c>
    </row>
    <row r="12" customFormat="false" ht="12" hidden="false" customHeight="true" outlineLevel="0" collapsed="false">
      <c r="A12" s="40" t="s">
        <v>8</v>
      </c>
      <c r="B12" s="183" t="n">
        <v>57</v>
      </c>
      <c r="C12" s="187"/>
      <c r="D12" s="40" t="s">
        <v>16</v>
      </c>
      <c r="E12" s="347" t="n">
        <v>346</v>
      </c>
    </row>
    <row r="13" customFormat="false" ht="12" hidden="false" customHeight="true" outlineLevel="0" collapsed="false">
      <c r="A13" s="40" t="s">
        <v>435</v>
      </c>
      <c r="B13" s="183" t="n">
        <f aca="false">8079-SUM(B8:B12)</f>
        <v>407</v>
      </c>
      <c r="C13" s="187"/>
      <c r="D13" s="40" t="s">
        <v>435</v>
      </c>
      <c r="E13" s="347" t="n">
        <f aca="false">20158-SUM(E8:E12)</f>
        <v>2098</v>
      </c>
    </row>
    <row r="15" customFormat="false" ht="12" hidden="false" customHeight="true" outlineLevel="0" collapsed="false">
      <c r="A15" s="350" t="s">
        <v>436</v>
      </c>
      <c r="B15" s="350"/>
      <c r="C15" s="350"/>
      <c r="D15" s="350"/>
      <c r="E15" s="350"/>
    </row>
    <row r="16" customFormat="false" ht="12" hidden="false" customHeight="true" outlineLevel="0" collapsed="false">
      <c r="A16" s="350" t="s">
        <v>437</v>
      </c>
      <c r="B16" s="350"/>
      <c r="C16" s="350"/>
      <c r="D16" s="350"/>
      <c r="E16" s="350"/>
    </row>
    <row r="17" customFormat="false" ht="12" hidden="false" customHeight="true" outlineLevel="0" collapsed="false">
      <c r="A17" s="351" t="s">
        <v>434</v>
      </c>
      <c r="B17" s="351"/>
      <c r="C17" s="351"/>
      <c r="D17" s="351"/>
      <c r="E17" s="351"/>
    </row>
    <row r="18" customFormat="false" ht="12" hidden="false" customHeight="true" outlineLevel="0" collapsed="false">
      <c r="A18" s="194"/>
      <c r="B18" s="195"/>
      <c r="C18" s="187"/>
      <c r="D18" s="194"/>
      <c r="E18" s="195"/>
    </row>
    <row r="19" customFormat="false" ht="12" hidden="false" customHeight="true" outlineLevel="0" collapsed="false">
      <c r="A19" s="314" t="s">
        <v>1</v>
      </c>
      <c r="B19" s="344" t="s">
        <v>311</v>
      </c>
      <c r="C19" s="63"/>
      <c r="D19" s="314" t="s">
        <v>1</v>
      </c>
      <c r="E19" s="344" t="s">
        <v>311</v>
      </c>
    </row>
    <row r="20" customFormat="false" ht="12" hidden="false" customHeight="true" outlineLevel="0" collapsed="false">
      <c r="A20" s="314"/>
      <c r="B20" s="346" t="n">
        <v>2004</v>
      </c>
      <c r="C20" s="63"/>
      <c r="D20" s="314"/>
      <c r="E20" s="346" t="s">
        <v>312</v>
      </c>
    </row>
    <row r="21" customFormat="false" ht="12" hidden="false" customHeight="true" outlineLevel="0" collapsed="false">
      <c r="A21" s="36" t="s">
        <v>313</v>
      </c>
      <c r="B21" s="175" t="n">
        <v>305</v>
      </c>
      <c r="C21" s="63"/>
      <c r="D21" s="36" t="s">
        <v>313</v>
      </c>
      <c r="E21" s="177" t="n">
        <v>777</v>
      </c>
    </row>
    <row r="22" customFormat="false" ht="12" hidden="false" customHeight="true" outlineLevel="0" collapsed="false">
      <c r="A22" s="40" t="s">
        <v>116</v>
      </c>
      <c r="B22" s="183" t="n">
        <v>265</v>
      </c>
      <c r="C22" s="185"/>
      <c r="D22" s="40" t="s">
        <v>116</v>
      </c>
      <c r="E22" s="347" t="n">
        <v>658</v>
      </c>
    </row>
    <row r="23" customFormat="false" ht="12" hidden="false" customHeight="true" outlineLevel="0" collapsed="false">
      <c r="A23" s="40" t="s">
        <v>26</v>
      </c>
      <c r="B23" s="183" t="n">
        <v>13</v>
      </c>
      <c r="C23" s="185"/>
      <c r="D23" s="40" t="s">
        <v>26</v>
      </c>
      <c r="E23" s="347" t="n">
        <v>32</v>
      </c>
    </row>
    <row r="24" customFormat="false" ht="12" hidden="false" customHeight="true" outlineLevel="0" collapsed="false">
      <c r="A24" s="40" t="s">
        <v>230</v>
      </c>
      <c r="B24" s="183" t="n">
        <v>8</v>
      </c>
      <c r="C24" s="185"/>
      <c r="D24" s="40" t="s">
        <v>230</v>
      </c>
      <c r="E24" s="347" t="n">
        <v>12</v>
      </c>
    </row>
    <row r="25" customFormat="false" ht="12" hidden="false" customHeight="true" outlineLevel="0" collapsed="false">
      <c r="A25" s="40" t="s">
        <v>110</v>
      </c>
      <c r="B25" s="183" t="n">
        <v>5</v>
      </c>
      <c r="C25" s="185"/>
      <c r="D25" s="40" t="s">
        <v>51</v>
      </c>
      <c r="E25" s="347" t="n">
        <v>6</v>
      </c>
    </row>
    <row r="26" customFormat="false" ht="12" hidden="false" customHeight="true" outlineLevel="0" collapsed="false">
      <c r="A26" s="40" t="s">
        <v>24</v>
      </c>
      <c r="B26" s="183" t="n">
        <v>4</v>
      </c>
      <c r="C26" s="185"/>
      <c r="D26" s="40" t="s">
        <v>126</v>
      </c>
      <c r="E26" s="347" t="n">
        <v>6</v>
      </c>
    </row>
    <row r="27" customFormat="false" ht="12" hidden="false" customHeight="true" outlineLevel="0" collapsed="false">
      <c r="A27" s="40" t="s">
        <v>435</v>
      </c>
      <c r="B27" s="183" t="n">
        <f aca="false">305-SUM(B22:B26)</f>
        <v>10</v>
      </c>
      <c r="C27" s="185"/>
      <c r="D27" s="40" t="s">
        <v>435</v>
      </c>
      <c r="E27" s="347" t="n">
        <f aca="false">777-SUM(E22:E26)</f>
        <v>63</v>
      </c>
    </row>
    <row r="29" customFormat="false" ht="12" hidden="false" customHeight="true" outlineLevel="0" collapsed="false">
      <c r="A29" s="350" t="s">
        <v>438</v>
      </c>
      <c r="B29" s="350"/>
      <c r="C29" s="350"/>
      <c r="D29" s="350"/>
      <c r="E29" s="350"/>
    </row>
    <row r="30" customFormat="false" ht="12" hidden="false" customHeight="true" outlineLevel="0" collapsed="false">
      <c r="A30" s="350" t="s">
        <v>437</v>
      </c>
      <c r="B30" s="350"/>
      <c r="C30" s="350"/>
      <c r="D30" s="350"/>
      <c r="E30" s="350"/>
    </row>
    <row r="31" customFormat="false" ht="12" hidden="false" customHeight="true" outlineLevel="0" collapsed="false">
      <c r="A31" s="351" t="s">
        <v>434</v>
      </c>
      <c r="B31" s="351"/>
      <c r="C31" s="351"/>
      <c r="D31" s="351"/>
      <c r="E31" s="351"/>
    </row>
    <row r="32" customFormat="false" ht="12" hidden="false" customHeight="true" outlineLevel="0" collapsed="false">
      <c r="A32" s="194"/>
      <c r="B32" s="195"/>
      <c r="C32" s="187"/>
      <c r="D32" s="194"/>
      <c r="E32" s="195"/>
    </row>
    <row r="33" customFormat="false" ht="12" hidden="false" customHeight="true" outlineLevel="0" collapsed="false">
      <c r="A33" s="314" t="s">
        <v>1</v>
      </c>
      <c r="B33" s="344" t="s">
        <v>311</v>
      </c>
      <c r="C33" s="63"/>
      <c r="D33" s="314" t="s">
        <v>1</v>
      </c>
      <c r="E33" s="344" t="s">
        <v>311</v>
      </c>
    </row>
    <row r="34" customFormat="false" ht="12" hidden="false" customHeight="true" outlineLevel="0" collapsed="false">
      <c r="A34" s="314"/>
      <c r="B34" s="346" t="n">
        <v>2004</v>
      </c>
      <c r="C34" s="63"/>
      <c r="D34" s="314"/>
      <c r="E34" s="346" t="s">
        <v>312</v>
      </c>
    </row>
    <row r="35" customFormat="false" ht="12" hidden="false" customHeight="true" outlineLevel="0" collapsed="false">
      <c r="A35" s="36" t="s">
        <v>313</v>
      </c>
      <c r="B35" s="175" t="n">
        <v>2830</v>
      </c>
      <c r="C35" s="63"/>
      <c r="D35" s="36" t="s">
        <v>313</v>
      </c>
      <c r="E35" s="177" t="n">
        <v>10722</v>
      </c>
    </row>
    <row r="36" customFormat="false" ht="12" hidden="false" customHeight="true" outlineLevel="0" collapsed="false">
      <c r="A36" s="40" t="s">
        <v>116</v>
      </c>
      <c r="B36" s="183" t="n">
        <v>1664</v>
      </c>
      <c r="C36" s="185"/>
      <c r="D36" s="40" t="s">
        <v>116</v>
      </c>
      <c r="E36" s="347" t="n">
        <v>5263</v>
      </c>
    </row>
    <row r="37" customFormat="false" ht="12" hidden="false" customHeight="true" outlineLevel="0" collapsed="false">
      <c r="A37" s="40" t="s">
        <v>110</v>
      </c>
      <c r="B37" s="183" t="n">
        <v>231</v>
      </c>
      <c r="C37" s="185"/>
      <c r="D37" s="40" t="s">
        <v>8</v>
      </c>
      <c r="E37" s="347" t="n">
        <v>1296</v>
      </c>
    </row>
    <row r="38" customFormat="false" ht="12" hidden="false" customHeight="true" outlineLevel="0" collapsed="false">
      <c r="A38" s="40" t="s">
        <v>56</v>
      </c>
      <c r="B38" s="183" t="n">
        <v>189</v>
      </c>
      <c r="C38" s="185"/>
      <c r="D38" s="40" t="s">
        <v>16</v>
      </c>
      <c r="E38" s="347" t="n">
        <v>682</v>
      </c>
    </row>
    <row r="39" customFormat="false" ht="12" hidden="false" customHeight="true" outlineLevel="0" collapsed="false">
      <c r="A39" s="40" t="s">
        <v>8</v>
      </c>
      <c r="B39" s="183" t="n">
        <v>144</v>
      </c>
      <c r="C39" s="185"/>
      <c r="D39" s="40" t="s">
        <v>56</v>
      </c>
      <c r="E39" s="347" t="n">
        <v>620</v>
      </c>
    </row>
    <row r="40" customFormat="false" ht="12" hidden="false" customHeight="true" outlineLevel="0" collapsed="false">
      <c r="A40" s="40" t="s">
        <v>26</v>
      </c>
      <c r="B40" s="183" t="n">
        <v>92</v>
      </c>
      <c r="C40" s="185"/>
      <c r="D40" s="40" t="s">
        <v>110</v>
      </c>
      <c r="E40" s="347" t="n">
        <v>417</v>
      </c>
    </row>
    <row r="41" customFormat="false" ht="12" hidden="false" customHeight="true" outlineLevel="0" collapsed="false">
      <c r="A41" s="40" t="s">
        <v>435</v>
      </c>
      <c r="B41" s="183" t="n">
        <f aca="false">2830-SUM(B36:B40)</f>
        <v>510</v>
      </c>
      <c r="C41" s="185"/>
      <c r="D41" s="40" t="s">
        <v>435</v>
      </c>
      <c r="E41" s="347" t="n">
        <f aca="false">10722-SUM(E36:E40)</f>
        <v>2444</v>
      </c>
    </row>
    <row r="45" customFormat="false" ht="12" hidden="false" customHeight="true" outlineLevel="0" collapsed="false">
      <c r="A45" s="350" t="s">
        <v>439</v>
      </c>
      <c r="B45" s="350"/>
      <c r="C45" s="350"/>
      <c r="D45" s="350"/>
      <c r="E45" s="350"/>
    </row>
    <row r="46" customFormat="false" ht="12" hidden="false" customHeight="true" outlineLevel="0" collapsed="false">
      <c r="A46" s="350" t="s">
        <v>440</v>
      </c>
      <c r="B46" s="350"/>
      <c r="C46" s="350"/>
      <c r="D46" s="350"/>
      <c r="E46" s="350"/>
    </row>
    <row r="47" customFormat="false" ht="12" hidden="false" customHeight="true" outlineLevel="0" collapsed="false">
      <c r="A47" s="351" t="s">
        <v>434</v>
      </c>
      <c r="B47" s="351"/>
      <c r="C47" s="351"/>
      <c r="D47" s="351"/>
      <c r="E47" s="351"/>
    </row>
    <row r="48" customFormat="false" ht="12" hidden="false" customHeight="true" outlineLevel="0" collapsed="false">
      <c r="A48" s="194"/>
      <c r="B48" s="195"/>
      <c r="C48" s="187"/>
      <c r="D48" s="194"/>
      <c r="E48" s="195"/>
    </row>
    <row r="49" customFormat="false" ht="12" hidden="false" customHeight="true" outlineLevel="0" collapsed="false">
      <c r="A49" s="314" t="s">
        <v>1</v>
      </c>
      <c r="B49" s="344" t="s">
        <v>311</v>
      </c>
      <c r="C49" s="63"/>
      <c r="D49" s="314" t="s">
        <v>1</v>
      </c>
      <c r="E49" s="344" t="s">
        <v>311</v>
      </c>
    </row>
    <row r="50" customFormat="false" ht="12" hidden="false" customHeight="true" outlineLevel="0" collapsed="false">
      <c r="A50" s="314"/>
      <c r="B50" s="346" t="n">
        <v>2004</v>
      </c>
      <c r="C50" s="63"/>
      <c r="D50" s="314"/>
      <c r="E50" s="346" t="s">
        <v>361</v>
      </c>
    </row>
    <row r="51" customFormat="false" ht="12" hidden="false" customHeight="true" outlineLevel="0" collapsed="false">
      <c r="A51" s="36" t="s">
        <v>313</v>
      </c>
      <c r="B51" s="175" t="n">
        <v>832</v>
      </c>
      <c r="C51" s="63"/>
      <c r="D51" s="36" t="s">
        <v>313</v>
      </c>
      <c r="E51" s="177" t="n">
        <v>856</v>
      </c>
    </row>
    <row r="52" customFormat="false" ht="12" hidden="false" customHeight="true" outlineLevel="0" collapsed="false">
      <c r="A52" s="40" t="s">
        <v>116</v>
      </c>
      <c r="B52" s="183" t="n">
        <v>734</v>
      </c>
      <c r="C52" s="185"/>
      <c r="D52" s="40" t="s">
        <v>116</v>
      </c>
      <c r="E52" s="347" t="n">
        <v>754</v>
      </c>
    </row>
    <row r="53" customFormat="false" ht="12" hidden="false" customHeight="true" outlineLevel="0" collapsed="false">
      <c r="A53" s="40" t="s">
        <v>8</v>
      </c>
      <c r="B53" s="183" t="n">
        <v>23</v>
      </c>
      <c r="C53" s="185"/>
      <c r="D53" s="40" t="s">
        <v>8</v>
      </c>
      <c r="E53" s="347" t="n">
        <v>23</v>
      </c>
    </row>
    <row r="54" customFormat="false" ht="12" hidden="false" customHeight="true" outlineLevel="0" collapsed="false">
      <c r="A54" s="40" t="s">
        <v>58</v>
      </c>
      <c r="B54" s="183" t="n">
        <v>10</v>
      </c>
      <c r="C54" s="185"/>
      <c r="D54" s="40" t="s">
        <v>58</v>
      </c>
      <c r="E54" s="347" t="n">
        <v>10</v>
      </c>
    </row>
    <row r="55" customFormat="false" ht="12" hidden="false" customHeight="true" outlineLevel="0" collapsed="false">
      <c r="A55" s="40" t="s">
        <v>140</v>
      </c>
      <c r="B55" s="183" t="n">
        <v>10</v>
      </c>
      <c r="C55" s="185"/>
      <c r="D55" s="40" t="s">
        <v>140</v>
      </c>
      <c r="E55" s="347" t="n">
        <v>10</v>
      </c>
    </row>
    <row r="56" customFormat="false" ht="12" hidden="false" customHeight="true" outlineLevel="0" collapsed="false">
      <c r="A56" s="40" t="s">
        <v>137</v>
      </c>
      <c r="B56" s="183" t="n">
        <v>9</v>
      </c>
      <c r="C56" s="185"/>
      <c r="D56" s="40" t="s">
        <v>137</v>
      </c>
      <c r="E56" s="347" t="n">
        <v>9</v>
      </c>
    </row>
    <row r="57" customFormat="false" ht="12" hidden="false" customHeight="true" outlineLevel="0" collapsed="false">
      <c r="A57" s="40" t="s">
        <v>435</v>
      </c>
      <c r="B57" s="183" t="n">
        <f aca="false">832-SUM(B52:B56)</f>
        <v>46</v>
      </c>
      <c r="C57" s="185"/>
      <c r="D57" s="40" t="s">
        <v>435</v>
      </c>
      <c r="E57" s="347" t="n">
        <f aca="false">856-SUM(E52:E56)</f>
        <v>50</v>
      </c>
    </row>
    <row r="59" customFormat="false" ht="12" hidden="false" customHeight="true" outlineLevel="0" collapsed="false">
      <c r="A59" s="350" t="s">
        <v>441</v>
      </c>
      <c r="B59" s="350"/>
      <c r="C59" s="350"/>
      <c r="D59" s="350"/>
      <c r="E59" s="350"/>
    </row>
    <row r="60" customFormat="false" ht="12" hidden="false" customHeight="true" outlineLevel="0" collapsed="false">
      <c r="A60" s="350" t="s">
        <v>442</v>
      </c>
      <c r="B60" s="350"/>
      <c r="C60" s="350"/>
      <c r="D60" s="350"/>
      <c r="E60" s="350"/>
    </row>
    <row r="61" customFormat="false" ht="12" hidden="false" customHeight="true" outlineLevel="0" collapsed="false">
      <c r="A61" s="350" t="s">
        <v>443</v>
      </c>
      <c r="B61" s="350"/>
      <c r="C61" s="350"/>
      <c r="D61" s="350"/>
      <c r="E61" s="350"/>
    </row>
    <row r="62" customFormat="false" ht="12" hidden="false" customHeight="true" outlineLevel="0" collapsed="false">
      <c r="A62" s="350" t="s">
        <v>444</v>
      </c>
      <c r="B62" s="350"/>
      <c r="C62" s="350"/>
      <c r="D62" s="350"/>
      <c r="E62" s="350"/>
    </row>
    <row r="63" customFormat="false" ht="12" hidden="false" customHeight="true" outlineLevel="0" collapsed="false">
      <c r="A63" s="187"/>
      <c r="B63" s="187"/>
      <c r="C63" s="187"/>
      <c r="D63" s="187"/>
      <c r="E63" s="187"/>
    </row>
    <row r="64" customFormat="false" ht="12" hidden="false" customHeight="true" outlineLevel="0" collapsed="false">
      <c r="A64" s="314" t="s">
        <v>1</v>
      </c>
      <c r="B64" s="344" t="s">
        <v>311</v>
      </c>
      <c r="C64" s="63"/>
      <c r="D64" s="314" t="s">
        <v>1</v>
      </c>
      <c r="E64" s="344" t="s">
        <v>311</v>
      </c>
    </row>
    <row r="65" customFormat="false" ht="12" hidden="false" customHeight="true" outlineLevel="0" collapsed="false">
      <c r="A65" s="314"/>
      <c r="B65" s="346" t="n">
        <v>2004</v>
      </c>
      <c r="C65" s="63"/>
      <c r="D65" s="314"/>
      <c r="E65" s="346" t="s">
        <v>312</v>
      </c>
    </row>
    <row r="66" customFormat="false" ht="12" hidden="false" customHeight="true" outlineLevel="0" collapsed="false">
      <c r="A66" s="36" t="s">
        <v>313</v>
      </c>
      <c r="B66" s="175" t="n">
        <v>2763</v>
      </c>
      <c r="C66" s="63"/>
      <c r="D66" s="36" t="s">
        <v>313</v>
      </c>
      <c r="E66" s="177" t="n">
        <v>7623</v>
      </c>
    </row>
    <row r="67" customFormat="false" ht="12" hidden="false" customHeight="true" outlineLevel="0" collapsed="false">
      <c r="A67" s="40" t="s">
        <v>116</v>
      </c>
      <c r="B67" s="183" t="n">
        <v>2678</v>
      </c>
      <c r="C67" s="185"/>
      <c r="D67" s="40" t="s">
        <v>116</v>
      </c>
      <c r="E67" s="347" t="n">
        <v>7362</v>
      </c>
    </row>
    <row r="68" customFormat="false" ht="12" hidden="false" customHeight="true" outlineLevel="0" collapsed="false">
      <c r="A68" s="40" t="s">
        <v>26</v>
      </c>
      <c r="B68" s="183" t="n">
        <v>17</v>
      </c>
      <c r="C68" s="185"/>
      <c r="D68" s="40" t="s">
        <v>26</v>
      </c>
      <c r="E68" s="347" t="n">
        <v>34</v>
      </c>
    </row>
    <row r="69" customFormat="false" ht="12" hidden="false" customHeight="true" outlineLevel="0" collapsed="false">
      <c r="A69" s="40" t="s">
        <v>70</v>
      </c>
      <c r="B69" s="183" t="n">
        <v>9</v>
      </c>
      <c r="C69" s="185"/>
      <c r="D69" s="40" t="s">
        <v>140</v>
      </c>
      <c r="E69" s="347" t="n">
        <v>32</v>
      </c>
    </row>
    <row r="70" customFormat="false" ht="12" hidden="false" customHeight="true" outlineLevel="0" collapsed="false">
      <c r="A70" s="40" t="s">
        <v>140</v>
      </c>
      <c r="B70" s="183" t="n">
        <v>9</v>
      </c>
      <c r="C70" s="185"/>
      <c r="D70" s="40" t="s">
        <v>96</v>
      </c>
      <c r="E70" s="347" t="n">
        <v>29</v>
      </c>
    </row>
    <row r="71" customFormat="false" ht="12" hidden="false" customHeight="true" outlineLevel="0" collapsed="false">
      <c r="A71" s="40" t="s">
        <v>121</v>
      </c>
      <c r="B71" s="183" t="n">
        <v>5</v>
      </c>
      <c r="C71" s="185"/>
      <c r="D71" s="40" t="s">
        <v>51</v>
      </c>
      <c r="E71" s="347" t="n">
        <v>17</v>
      </c>
    </row>
    <row r="72" customFormat="false" ht="12" hidden="false" customHeight="true" outlineLevel="0" collapsed="false">
      <c r="A72" s="40" t="s">
        <v>435</v>
      </c>
      <c r="B72" s="183" t="n">
        <f aca="false">2763-SUM(B67:B71)</f>
        <v>45</v>
      </c>
      <c r="C72" s="185"/>
      <c r="D72" s="40" t="s">
        <v>435</v>
      </c>
      <c r="E72" s="347" t="n">
        <f aca="false">7623-SUM(E67:E71)</f>
        <v>149</v>
      </c>
    </row>
  </sheetData>
  <mergeCells count="26">
    <mergeCell ref="A1:E1"/>
    <mergeCell ref="A2:E2"/>
    <mergeCell ref="A3:E3"/>
    <mergeCell ref="A5:A6"/>
    <mergeCell ref="D5:D6"/>
    <mergeCell ref="A15:E15"/>
    <mergeCell ref="A16:E16"/>
    <mergeCell ref="A17:E17"/>
    <mergeCell ref="A19:A20"/>
    <mergeCell ref="D19:D20"/>
    <mergeCell ref="A29:E29"/>
    <mergeCell ref="A30:E30"/>
    <mergeCell ref="A31:E31"/>
    <mergeCell ref="A33:A34"/>
    <mergeCell ref="D33:D34"/>
    <mergeCell ref="A45:E45"/>
    <mergeCell ref="A46:E46"/>
    <mergeCell ref="A47:E47"/>
    <mergeCell ref="A49:A50"/>
    <mergeCell ref="D49:D50"/>
    <mergeCell ref="A59:E59"/>
    <mergeCell ref="A60:E60"/>
    <mergeCell ref="A61:E61"/>
    <mergeCell ref="A62:E62"/>
    <mergeCell ref="A64:A65"/>
    <mergeCell ref="D64:D65"/>
  </mergeCells>
  <printOptions headings="false" gridLines="false" gridLinesSet="true" horizontalCentered="false" verticalCentered="false"/>
  <pageMargins left="0.309722222222222" right="0.170138888888889" top="0.1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3" man="true" max="16383" min="0"/>
  </rowBreaks>
  <colBreaks count="1" manualBreakCount="1">
    <brk id="6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5.99"/>
  </cols>
  <sheetData>
    <row r="1" customFormat="false" ht="12.75" hidden="false" customHeight="false" outlineLevel="0" collapsed="false">
      <c r="A1" s="0" t="s">
        <v>445</v>
      </c>
      <c r="B1" s="0" t="s">
        <v>298</v>
      </c>
      <c r="C1" s="0" t="s">
        <v>299</v>
      </c>
      <c r="D1" s="0" t="s">
        <v>446</v>
      </c>
      <c r="E1" s="0" t="s">
        <v>445</v>
      </c>
      <c r="F1" s="0" t="s">
        <v>298</v>
      </c>
      <c r="G1" s="0" t="s">
        <v>299</v>
      </c>
      <c r="H1" s="0" t="s">
        <v>446</v>
      </c>
      <c r="I1" s="0" t="s">
        <v>445</v>
      </c>
      <c r="J1" s="0" t="s">
        <v>298</v>
      </c>
      <c r="K1" s="0" t="s">
        <v>299</v>
      </c>
      <c r="L1" s="0" t="s">
        <v>446</v>
      </c>
    </row>
    <row r="2" customFormat="false" ht="12.75" hidden="false" customHeight="false" outlineLevel="0" collapsed="false">
      <c r="A2" s="260" t="n">
        <v>5170</v>
      </c>
    </row>
    <row r="3" customFormat="false" ht="12.75" hidden="false" customHeight="false" outlineLevel="0" collapsed="false">
      <c r="B3" s="352" t="n">
        <v>253</v>
      </c>
      <c r="C3" s="353" t="n">
        <v>4729</v>
      </c>
      <c r="D3" s="354" t="n">
        <v>494</v>
      </c>
    </row>
    <row r="4" customFormat="false" ht="12.75" hidden="false" customHeight="false" outlineLevel="0" collapsed="false">
      <c r="E4" s="260" t="n">
        <v>6906</v>
      </c>
    </row>
    <row r="5" customFormat="false" ht="12.75" hidden="false" customHeight="false" outlineLevel="0" collapsed="false">
      <c r="F5" s="352" t="n">
        <v>219</v>
      </c>
      <c r="G5" s="353" t="n">
        <v>3139</v>
      </c>
      <c r="H5" s="354" t="n">
        <v>4366</v>
      </c>
    </row>
    <row r="6" customFormat="false" ht="12.75" hidden="false" customHeight="false" outlineLevel="0" collapsed="false">
      <c r="I6" s="260" t="n">
        <v>8079</v>
      </c>
    </row>
    <row r="7" customFormat="false" ht="12.75" hidden="false" customHeight="false" outlineLevel="0" collapsed="false">
      <c r="J7" s="352" t="n">
        <v>305</v>
      </c>
      <c r="K7" s="353" t="n">
        <v>1998</v>
      </c>
      <c r="L7" s="354" t="n">
        <v>2763</v>
      </c>
    </row>
    <row r="12" customFormat="false" ht="12.75" hidden="false" customHeight="false" outlineLevel="0" collapsed="false">
      <c r="A12" s="0" t="s">
        <v>447</v>
      </c>
      <c r="B12" s="0" t="s">
        <v>448</v>
      </c>
      <c r="C12" s="0" t="s">
        <v>449</v>
      </c>
      <c r="D12" s="0" t="s">
        <v>448</v>
      </c>
      <c r="E12" s="0" t="s">
        <v>450</v>
      </c>
      <c r="F12" s="0" t="s">
        <v>448</v>
      </c>
    </row>
  </sheetData>
  <printOptions headings="false" gridLines="false" gridLinesSet="true" horizontalCentered="false" verticalCentered="false"/>
  <pageMargins left="0.747916666666667" right="0.747916666666667" top="0.809722222222222" bottom="0.6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4.41"/>
    <col collapsed="false" customWidth="true" hidden="false" outlineLevel="0" max="3" min="3" style="63" width="4.56"/>
    <col collapsed="false" customWidth="true" hidden="false" outlineLevel="0" max="4" min="4" style="63" width="4.41"/>
    <col collapsed="false" customWidth="true" hidden="false" outlineLevel="0" max="5" min="5" style="63" width="4.56"/>
    <col collapsed="false" customWidth="true" hidden="false" outlineLevel="0" max="6" min="6" style="63" width="4.41"/>
    <col collapsed="false" customWidth="true" hidden="false" outlineLevel="0" max="7" min="7" style="63" width="4.56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2" hidden="false" customHeight="true" outlineLevel="0" collapsed="false">
      <c r="A1" s="2" t="s">
        <v>451</v>
      </c>
      <c r="B1" s="228"/>
      <c r="C1" s="228"/>
      <c r="D1" s="228"/>
      <c r="E1" s="228"/>
      <c r="F1" s="228"/>
      <c r="G1" s="228"/>
      <c r="H1" s="228"/>
      <c r="I1" s="228"/>
    </row>
    <row r="2" customFormat="false" ht="11.25" hidden="false" customHeight="false" outlineLevel="0" collapsed="false">
      <c r="A2" s="63" t="s">
        <v>452</v>
      </c>
    </row>
    <row r="4" customFormat="false" ht="11.25" hidden="false" customHeight="true" outlineLevel="0" collapsed="false">
      <c r="A4" s="314" t="s">
        <v>453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8</v>
      </c>
      <c r="I4" s="314"/>
    </row>
    <row r="5" customFormat="false" ht="36" hidden="false" customHeight="true" outlineLevel="0" collapsed="false">
      <c r="A5" s="314"/>
      <c r="B5" s="355" t="s">
        <v>173</v>
      </c>
      <c r="C5" s="315" t="s">
        <v>174</v>
      </c>
      <c r="D5" s="355" t="s">
        <v>173</v>
      </c>
      <c r="E5" s="315" t="s">
        <v>174</v>
      </c>
      <c r="F5" s="355" t="s">
        <v>173</v>
      </c>
      <c r="G5" s="315" t="s">
        <v>174</v>
      </c>
      <c r="H5" s="355" t="s">
        <v>173</v>
      </c>
      <c r="I5" s="315" t="s">
        <v>174</v>
      </c>
    </row>
    <row r="6" customFormat="false" ht="11.25" hidden="false" customHeight="false" outlineLevel="0" collapsed="false">
      <c r="A6" s="40" t="s">
        <v>8</v>
      </c>
      <c r="B6" s="126" t="n">
        <v>172</v>
      </c>
      <c r="C6" s="152" t="n">
        <v>7.58377425044092</v>
      </c>
      <c r="D6" s="126" t="n">
        <v>75</v>
      </c>
      <c r="E6" s="152" t="n">
        <v>6.84931506849315</v>
      </c>
      <c r="F6" s="126" t="n">
        <v>35</v>
      </c>
      <c r="G6" s="152" t="n">
        <v>2.13805742211362</v>
      </c>
      <c r="H6" s="27" t="n">
        <v>282</v>
      </c>
      <c r="I6" s="356" t="n">
        <v>5.64</v>
      </c>
    </row>
    <row r="7" customFormat="false" ht="11.25" hidden="false" customHeight="false" outlineLevel="0" collapsed="false">
      <c r="A7" s="40" t="s">
        <v>11</v>
      </c>
      <c r="B7" s="126" t="n">
        <v>13</v>
      </c>
      <c r="C7" s="152" t="n">
        <v>0.573192239858907</v>
      </c>
      <c r="D7" s="126" t="n">
        <v>6</v>
      </c>
      <c r="E7" s="152" t="n">
        <v>0.547945205479452</v>
      </c>
      <c r="F7" s="126" t="n">
        <v>7</v>
      </c>
      <c r="G7" s="152" t="n">
        <v>0.427611484422725</v>
      </c>
      <c r="H7" s="27" t="n">
        <v>26</v>
      </c>
      <c r="I7" s="356" t="n">
        <v>0.52</v>
      </c>
    </row>
    <row r="8" customFormat="false" ht="11.25" hidden="false" customHeight="false" outlineLevel="0" collapsed="false">
      <c r="A8" s="40" t="s">
        <v>13</v>
      </c>
      <c r="B8" s="126" t="n">
        <v>2</v>
      </c>
      <c r="C8" s="152" t="n">
        <v>0.0881834215167549</v>
      </c>
      <c r="D8" s="126" t="s">
        <v>9</v>
      </c>
      <c r="E8" s="152" t="n">
        <v>0</v>
      </c>
      <c r="F8" s="126" t="s">
        <v>9</v>
      </c>
      <c r="G8" s="152" t="n">
        <v>0</v>
      </c>
      <c r="H8" s="27" t="n">
        <v>2</v>
      </c>
      <c r="I8" s="356" t="n">
        <v>0.04</v>
      </c>
    </row>
    <row r="9" customFormat="false" ht="11.25" hidden="false" customHeight="false" outlineLevel="0" collapsed="false">
      <c r="A9" s="40" t="s">
        <v>16</v>
      </c>
      <c r="B9" s="126" t="n">
        <v>435</v>
      </c>
      <c r="C9" s="152" t="n">
        <v>19.1798941798942</v>
      </c>
      <c r="D9" s="126" t="n">
        <v>82</v>
      </c>
      <c r="E9" s="152" t="n">
        <v>7.48858447488585</v>
      </c>
      <c r="F9" s="126" t="n">
        <v>31</v>
      </c>
      <c r="G9" s="152" t="n">
        <v>1.89370800244349</v>
      </c>
      <c r="H9" s="27" t="n">
        <v>548</v>
      </c>
      <c r="I9" s="356" t="n">
        <v>10.96</v>
      </c>
    </row>
    <row r="10" customFormat="false" ht="11.25" hidden="false" customHeight="false" outlineLevel="0" collapsed="false">
      <c r="A10" s="40" t="s">
        <v>19</v>
      </c>
      <c r="B10" s="126" t="n">
        <v>66</v>
      </c>
      <c r="C10" s="152" t="n">
        <v>2.91005291005291</v>
      </c>
      <c r="D10" s="126" t="n">
        <v>12</v>
      </c>
      <c r="E10" s="152" t="n">
        <v>1.0958904109589</v>
      </c>
      <c r="F10" s="126" t="n">
        <v>1</v>
      </c>
      <c r="G10" s="152" t="n">
        <v>0.0610873549175321</v>
      </c>
      <c r="H10" s="27" t="n">
        <v>79</v>
      </c>
      <c r="I10" s="356" t="n">
        <v>1.58</v>
      </c>
    </row>
    <row r="11" customFormat="false" ht="11.25" hidden="false" customHeight="false" outlineLevel="0" collapsed="false">
      <c r="A11" s="40" t="s">
        <v>258</v>
      </c>
      <c r="B11" s="126" t="n">
        <v>7</v>
      </c>
      <c r="C11" s="152" t="n">
        <v>0.308641975308642</v>
      </c>
      <c r="D11" s="126" t="n">
        <v>1</v>
      </c>
      <c r="E11" s="152" t="n">
        <v>0.091324200913242</v>
      </c>
      <c r="F11" s="126" t="s">
        <v>9</v>
      </c>
      <c r="G11" s="152" t="n">
        <v>0</v>
      </c>
      <c r="H11" s="27" t="n">
        <v>8</v>
      </c>
      <c r="I11" s="356" t="n">
        <v>0.16</v>
      </c>
    </row>
    <row r="12" customFormat="false" ht="11.25" hidden="false" customHeight="false" outlineLevel="0" collapsed="false">
      <c r="A12" s="40" t="s">
        <v>21</v>
      </c>
      <c r="B12" s="126" t="n">
        <v>4</v>
      </c>
      <c r="C12" s="152" t="n">
        <v>0.17636684303351</v>
      </c>
      <c r="D12" s="126" t="s">
        <v>9</v>
      </c>
      <c r="E12" s="152" t="n">
        <v>0</v>
      </c>
      <c r="F12" s="126" t="n">
        <v>2</v>
      </c>
      <c r="G12" s="152" t="n">
        <v>0.122174709835064</v>
      </c>
      <c r="H12" s="27" t="n">
        <v>6</v>
      </c>
      <c r="I12" s="356" t="n">
        <v>0.12</v>
      </c>
    </row>
    <row r="13" customFormat="false" ht="11.25" hidden="false" customHeight="false" outlineLevel="0" collapsed="false">
      <c r="A13" s="40" t="s">
        <v>24</v>
      </c>
      <c r="B13" s="126" t="n">
        <v>6</v>
      </c>
      <c r="C13" s="152" t="n">
        <v>0.264550264550265</v>
      </c>
      <c r="D13" s="126" t="n">
        <v>4</v>
      </c>
      <c r="E13" s="152" t="n">
        <v>0.365296803652968</v>
      </c>
      <c r="F13" s="126" t="n">
        <v>9</v>
      </c>
      <c r="G13" s="152" t="n">
        <v>0.549786194257789</v>
      </c>
      <c r="H13" s="27" t="n">
        <v>19</v>
      </c>
      <c r="I13" s="356" t="n">
        <v>0.38</v>
      </c>
    </row>
    <row r="14" customFormat="false" ht="11.25" hidden="false" customHeight="false" outlineLevel="0" collapsed="false">
      <c r="A14" s="40" t="s">
        <v>26</v>
      </c>
      <c r="B14" s="126" t="n">
        <v>53</v>
      </c>
      <c r="C14" s="152" t="n">
        <v>2.336860670194</v>
      </c>
      <c r="D14" s="126" t="n">
        <v>13</v>
      </c>
      <c r="E14" s="152" t="n">
        <v>1.18721461187215</v>
      </c>
      <c r="F14" s="126" t="n">
        <v>77</v>
      </c>
      <c r="G14" s="152" t="n">
        <v>4.70372632864997</v>
      </c>
      <c r="H14" s="27" t="n">
        <v>143</v>
      </c>
      <c r="I14" s="356" t="n">
        <v>2.86</v>
      </c>
    </row>
    <row r="15" customFormat="false" ht="11.25" hidden="false" customHeight="false" outlineLevel="0" collapsed="false">
      <c r="A15" s="40" t="s">
        <v>30</v>
      </c>
      <c r="B15" s="126" t="n">
        <v>16</v>
      </c>
      <c r="C15" s="152" t="n">
        <v>0.705467372134039</v>
      </c>
      <c r="D15" s="126" t="n">
        <v>6</v>
      </c>
      <c r="E15" s="152" t="n">
        <v>0.547945205479452</v>
      </c>
      <c r="F15" s="126" t="n">
        <v>8</v>
      </c>
      <c r="G15" s="152" t="n">
        <v>0.488698839340257</v>
      </c>
      <c r="H15" s="27" t="n">
        <v>30</v>
      </c>
      <c r="I15" s="356" t="n">
        <v>0.6</v>
      </c>
    </row>
    <row r="16" customFormat="false" ht="11.25" hidden="false" customHeight="false" outlineLevel="0" collapsed="false">
      <c r="A16" s="40" t="s">
        <v>32</v>
      </c>
      <c r="B16" s="126" t="n">
        <v>1</v>
      </c>
      <c r="C16" s="152" t="n">
        <v>0.0440917107583774</v>
      </c>
      <c r="D16" s="126" t="s">
        <v>9</v>
      </c>
      <c r="E16" s="152" t="n">
        <v>0</v>
      </c>
      <c r="F16" s="126" t="s">
        <v>9</v>
      </c>
      <c r="G16" s="152" t="n">
        <v>0</v>
      </c>
      <c r="H16" s="27" t="n">
        <v>1</v>
      </c>
      <c r="I16" s="356" t="n">
        <v>0.02</v>
      </c>
    </row>
    <row r="17" customFormat="false" ht="11.25" hidden="false" customHeight="false" outlineLevel="0" collapsed="false">
      <c r="A17" s="40" t="s">
        <v>33</v>
      </c>
      <c r="B17" s="126" t="n">
        <v>17</v>
      </c>
      <c r="C17" s="152" t="n">
        <v>0.749559082892416</v>
      </c>
      <c r="D17" s="126" t="n">
        <v>3</v>
      </c>
      <c r="E17" s="152" t="n">
        <v>0.273972602739726</v>
      </c>
      <c r="F17" s="126" t="n">
        <v>16</v>
      </c>
      <c r="G17" s="152" t="n">
        <v>0.977397678680513</v>
      </c>
      <c r="H17" s="27" t="n">
        <v>36</v>
      </c>
      <c r="I17" s="356" t="n">
        <v>0.72</v>
      </c>
    </row>
    <row r="18" customFormat="false" ht="11.25" hidden="false" customHeight="false" outlineLevel="0" collapsed="false">
      <c r="A18" s="40" t="s">
        <v>36</v>
      </c>
      <c r="B18" s="126" t="s">
        <v>9</v>
      </c>
      <c r="C18" s="152" t="n">
        <v>0</v>
      </c>
      <c r="D18" s="126" t="n">
        <v>3</v>
      </c>
      <c r="E18" s="152" t="n">
        <v>0.273972602739726</v>
      </c>
      <c r="F18" s="126" t="s">
        <v>9</v>
      </c>
      <c r="G18" s="152" t="n">
        <v>0</v>
      </c>
      <c r="H18" s="27" t="n">
        <v>3</v>
      </c>
      <c r="I18" s="356" t="n">
        <v>0.06</v>
      </c>
    </row>
    <row r="19" customFormat="false" ht="11.25" hidden="false" customHeight="false" outlineLevel="0" collapsed="false">
      <c r="A19" s="40" t="s">
        <v>40</v>
      </c>
      <c r="B19" s="126" t="n">
        <v>1</v>
      </c>
      <c r="C19" s="152" t="n">
        <v>0.0440917107583774</v>
      </c>
      <c r="D19" s="126" t="n">
        <v>5</v>
      </c>
      <c r="E19" s="152" t="n">
        <v>0.45662100456621</v>
      </c>
      <c r="F19" s="126" t="n">
        <v>1</v>
      </c>
      <c r="G19" s="152" t="n">
        <v>0.0610873549175321</v>
      </c>
      <c r="H19" s="27" t="n">
        <v>7</v>
      </c>
      <c r="I19" s="356" t="n">
        <v>0.14</v>
      </c>
    </row>
    <row r="20" customFormat="false" ht="11.25" hidden="false" customHeight="false" outlineLevel="0" collapsed="false">
      <c r="A20" s="40" t="s">
        <v>218</v>
      </c>
      <c r="B20" s="126" t="n">
        <v>1</v>
      </c>
      <c r="C20" s="152" t="n">
        <v>0.0440917107583774</v>
      </c>
      <c r="D20" s="126" t="s">
        <v>9</v>
      </c>
      <c r="E20" s="152" t="n">
        <v>0</v>
      </c>
      <c r="F20" s="126" t="s">
        <v>9</v>
      </c>
      <c r="G20" s="152" t="n">
        <v>0</v>
      </c>
      <c r="H20" s="27" t="n">
        <v>1</v>
      </c>
      <c r="I20" s="356" t="n">
        <v>0.02</v>
      </c>
    </row>
    <row r="21" customFormat="false" ht="11.25" hidden="false" customHeight="false" outlineLevel="0" collapsed="false">
      <c r="A21" s="40" t="s">
        <v>43</v>
      </c>
      <c r="B21" s="126" t="n">
        <v>1</v>
      </c>
      <c r="C21" s="152" t="n">
        <v>0.0440917107583774</v>
      </c>
      <c r="D21" s="126" t="n">
        <v>3</v>
      </c>
      <c r="E21" s="152" t="n">
        <v>0.273972602739726</v>
      </c>
      <c r="F21" s="126" t="n">
        <v>5</v>
      </c>
      <c r="G21" s="152" t="n">
        <v>0.30543677458766</v>
      </c>
      <c r="H21" s="27" t="n">
        <v>9</v>
      </c>
      <c r="I21" s="356" t="n">
        <v>0.18</v>
      </c>
    </row>
    <row r="22" customFormat="false" ht="11.25" hidden="false" customHeight="false" outlineLevel="0" collapsed="false">
      <c r="A22" s="40" t="s">
        <v>51</v>
      </c>
      <c r="B22" s="126" t="n">
        <v>58</v>
      </c>
      <c r="C22" s="152" t="n">
        <v>2.55731922398589</v>
      </c>
      <c r="D22" s="126" t="n">
        <v>18</v>
      </c>
      <c r="E22" s="152" t="n">
        <v>1.64383561643836</v>
      </c>
      <c r="F22" s="126" t="n">
        <v>18</v>
      </c>
      <c r="G22" s="152" t="n">
        <v>1.09957238851558</v>
      </c>
      <c r="H22" s="27" t="n">
        <v>94</v>
      </c>
      <c r="I22" s="356" t="n">
        <v>1.88</v>
      </c>
    </row>
    <row r="23" customFormat="false" ht="11.25" hidden="false" customHeight="false" outlineLevel="0" collapsed="false">
      <c r="A23" s="40" t="s">
        <v>54</v>
      </c>
      <c r="B23" s="126" t="s">
        <v>9</v>
      </c>
      <c r="C23" s="152" t="n">
        <v>0</v>
      </c>
      <c r="D23" s="126" t="n">
        <v>1</v>
      </c>
      <c r="E23" s="152" t="n">
        <v>0.091324200913242</v>
      </c>
      <c r="F23" s="126" t="n">
        <v>2</v>
      </c>
      <c r="G23" s="152" t="n">
        <v>0.122174709835064</v>
      </c>
      <c r="H23" s="27" t="n">
        <v>3</v>
      </c>
      <c r="I23" s="356" t="n">
        <v>0.06</v>
      </c>
    </row>
    <row r="24" customFormat="false" ht="11.25" hidden="false" customHeight="false" outlineLevel="0" collapsed="false">
      <c r="A24" s="40" t="s">
        <v>220</v>
      </c>
      <c r="B24" s="126" t="n">
        <v>3</v>
      </c>
      <c r="C24" s="152" t="n">
        <v>0.132275132275132</v>
      </c>
      <c r="D24" s="126" t="s">
        <v>9</v>
      </c>
      <c r="E24" s="152" t="n">
        <v>0</v>
      </c>
      <c r="F24" s="126" t="n">
        <v>2</v>
      </c>
      <c r="G24" s="152" t="n">
        <v>0.122174709835064</v>
      </c>
      <c r="H24" s="27" t="n">
        <v>5</v>
      </c>
      <c r="I24" s="356" t="n">
        <v>0.1</v>
      </c>
    </row>
    <row r="25" customFormat="false" ht="11.25" hidden="false" customHeight="false" outlineLevel="0" collapsed="false">
      <c r="A25" s="40" t="s">
        <v>56</v>
      </c>
      <c r="B25" s="126" t="n">
        <v>110</v>
      </c>
      <c r="C25" s="152" t="n">
        <v>4.85008818342152</v>
      </c>
      <c r="D25" s="126" t="n">
        <v>95</v>
      </c>
      <c r="E25" s="152" t="n">
        <v>8.67579908675799</v>
      </c>
      <c r="F25" s="126" t="n">
        <v>91</v>
      </c>
      <c r="G25" s="152" t="n">
        <v>5.55894929749542</v>
      </c>
      <c r="H25" s="27" t="n">
        <v>296</v>
      </c>
      <c r="I25" s="356" t="n">
        <v>5.92</v>
      </c>
    </row>
    <row r="26" customFormat="false" ht="11.25" hidden="false" customHeight="false" outlineLevel="0" collapsed="false">
      <c r="A26" s="40" t="s">
        <v>58</v>
      </c>
      <c r="B26" s="126" t="n">
        <v>5</v>
      </c>
      <c r="C26" s="152" t="n">
        <v>0.220458553791887</v>
      </c>
      <c r="D26" s="126" t="n">
        <v>22</v>
      </c>
      <c r="E26" s="152" t="n">
        <v>2.00913242009132</v>
      </c>
      <c r="F26" s="126" t="n">
        <v>14</v>
      </c>
      <c r="G26" s="152" t="n">
        <v>0.855222968845449</v>
      </c>
      <c r="H26" s="27" t="n">
        <v>41</v>
      </c>
      <c r="I26" s="356" t="n">
        <v>0.82</v>
      </c>
    </row>
    <row r="27" customFormat="false" ht="11.25" hidden="false" customHeight="false" outlineLevel="0" collapsed="false">
      <c r="A27" s="40" t="s">
        <v>59</v>
      </c>
      <c r="B27" s="126" t="n">
        <v>4</v>
      </c>
      <c r="C27" s="152" t="n">
        <v>0.17636684303351</v>
      </c>
      <c r="D27" s="126" t="n">
        <v>2</v>
      </c>
      <c r="E27" s="152" t="n">
        <v>0.182648401826484</v>
      </c>
      <c r="F27" s="126" t="n">
        <v>4</v>
      </c>
      <c r="G27" s="152" t="n">
        <v>0.244349419670128</v>
      </c>
      <c r="H27" s="27" t="n">
        <v>10</v>
      </c>
      <c r="I27" s="356" t="n">
        <v>0.2</v>
      </c>
    </row>
    <row r="28" customFormat="false" ht="11.25" hidden="false" customHeight="false" outlineLevel="0" collapsed="false">
      <c r="A28" s="40" t="s">
        <v>62</v>
      </c>
      <c r="B28" s="126" t="s">
        <v>9</v>
      </c>
      <c r="C28" s="152" t="n">
        <v>0</v>
      </c>
      <c r="D28" s="126" t="s">
        <v>9</v>
      </c>
      <c r="E28" s="152" t="n">
        <v>0</v>
      </c>
      <c r="F28" s="126" t="n">
        <v>2</v>
      </c>
      <c r="G28" s="152" t="n">
        <v>0.122174709835064</v>
      </c>
      <c r="H28" s="27" t="n">
        <v>2</v>
      </c>
      <c r="I28" s="356" t="n">
        <v>0.04</v>
      </c>
    </row>
    <row r="29" customFormat="false" ht="11.25" hidden="false" customHeight="false" outlineLevel="0" collapsed="false">
      <c r="A29" s="40" t="s">
        <v>65</v>
      </c>
      <c r="B29" s="126" t="n">
        <v>1</v>
      </c>
      <c r="C29" s="152" t="n">
        <v>0.0440917107583774</v>
      </c>
      <c r="D29" s="126" t="s">
        <v>9</v>
      </c>
      <c r="E29" s="152" t="n">
        <v>0</v>
      </c>
      <c r="F29" s="126" t="s">
        <v>9</v>
      </c>
      <c r="G29" s="152" t="n">
        <v>0</v>
      </c>
      <c r="H29" s="27" t="n">
        <v>1</v>
      </c>
      <c r="I29" s="356" t="n">
        <v>0.02</v>
      </c>
    </row>
    <row r="30" customFormat="false" ht="11.25" hidden="false" customHeight="false" outlineLevel="0" collapsed="false">
      <c r="A30" s="40" t="s">
        <v>66</v>
      </c>
      <c r="B30" s="126" t="n">
        <v>2</v>
      </c>
      <c r="C30" s="152" t="n">
        <v>0.0881834215167549</v>
      </c>
      <c r="D30" s="126" t="n">
        <v>3</v>
      </c>
      <c r="E30" s="152" t="n">
        <v>0.273972602739726</v>
      </c>
      <c r="F30" s="126" t="n">
        <v>1</v>
      </c>
      <c r="G30" s="152" t="n">
        <v>0.0610873549175321</v>
      </c>
      <c r="H30" s="27" t="n">
        <v>6</v>
      </c>
      <c r="I30" s="356" t="n">
        <v>0.12</v>
      </c>
    </row>
    <row r="31" customFormat="false" ht="11.25" hidden="false" customHeight="false" outlineLevel="0" collapsed="false">
      <c r="A31" s="40" t="s">
        <v>68</v>
      </c>
      <c r="B31" s="126" t="n">
        <v>2</v>
      </c>
      <c r="C31" s="152" t="n">
        <v>0.0881834215167549</v>
      </c>
      <c r="D31" s="126" t="s">
        <v>9</v>
      </c>
      <c r="E31" s="152" t="n">
        <v>0</v>
      </c>
      <c r="F31" s="126" t="n">
        <v>1</v>
      </c>
      <c r="G31" s="152" t="n">
        <v>0.0610873549175321</v>
      </c>
      <c r="H31" s="27" t="n">
        <v>3</v>
      </c>
      <c r="I31" s="356" t="n">
        <v>0.06</v>
      </c>
    </row>
    <row r="32" customFormat="false" ht="11.25" hidden="false" customHeight="false" outlineLevel="0" collapsed="false">
      <c r="A32" s="40" t="s">
        <v>70</v>
      </c>
      <c r="B32" s="126" t="n">
        <v>8</v>
      </c>
      <c r="C32" s="152" t="n">
        <v>0.352733686067019</v>
      </c>
      <c r="D32" s="126" t="n">
        <v>1</v>
      </c>
      <c r="E32" s="152" t="n">
        <v>0.091324200913242</v>
      </c>
      <c r="F32" s="126" t="n">
        <v>9</v>
      </c>
      <c r="G32" s="152" t="n">
        <v>0.549786194257789</v>
      </c>
      <c r="H32" s="27" t="n">
        <v>18</v>
      </c>
      <c r="I32" s="356" t="n">
        <v>0.36</v>
      </c>
    </row>
    <row r="33" customFormat="false" ht="11.25" hidden="false" customHeight="false" outlineLevel="0" collapsed="false">
      <c r="A33" s="40" t="s">
        <v>72</v>
      </c>
      <c r="B33" s="126" t="n">
        <v>1</v>
      </c>
      <c r="C33" s="152" t="n">
        <v>0.0440917107583774</v>
      </c>
      <c r="D33" s="126" t="n">
        <v>3</v>
      </c>
      <c r="E33" s="152" t="n">
        <v>0.273972602739726</v>
      </c>
      <c r="F33" s="126" t="n">
        <v>12</v>
      </c>
      <c r="G33" s="152" t="n">
        <v>0.733048259010385</v>
      </c>
      <c r="H33" s="27" t="n">
        <v>16</v>
      </c>
      <c r="I33" s="356" t="n">
        <v>0.32</v>
      </c>
    </row>
    <row r="34" customFormat="false" ht="11.25" hidden="false" customHeight="false" outlineLevel="0" collapsed="false">
      <c r="A34" s="40" t="s">
        <v>454</v>
      </c>
      <c r="B34" s="126" t="n">
        <v>1</v>
      </c>
      <c r="C34" s="152" t="n">
        <v>0.0440917107583774</v>
      </c>
      <c r="D34" s="126" t="s">
        <v>9</v>
      </c>
      <c r="E34" s="152" t="n">
        <v>0</v>
      </c>
      <c r="F34" s="126" t="s">
        <v>9</v>
      </c>
      <c r="G34" s="152" t="n">
        <v>0</v>
      </c>
      <c r="H34" s="27" t="n">
        <v>1</v>
      </c>
      <c r="I34" s="356" t="n">
        <v>0.02</v>
      </c>
    </row>
    <row r="35" customFormat="false" ht="11.25" hidden="false" customHeight="false" outlineLevel="0" collapsed="false">
      <c r="A35" s="40" t="s">
        <v>74</v>
      </c>
      <c r="B35" s="126" t="n">
        <v>4</v>
      </c>
      <c r="C35" s="152" t="n">
        <v>0.17636684303351</v>
      </c>
      <c r="D35" s="126" t="s">
        <v>9</v>
      </c>
      <c r="E35" s="152" t="n">
        <v>0</v>
      </c>
      <c r="F35" s="126" t="n">
        <v>1</v>
      </c>
      <c r="G35" s="152" t="n">
        <v>0.0610873549175321</v>
      </c>
      <c r="H35" s="27" t="n">
        <v>5</v>
      </c>
      <c r="I35" s="356" t="n">
        <v>0.1</v>
      </c>
    </row>
    <row r="36" customFormat="false" ht="11.25" hidden="false" customHeight="false" outlineLevel="0" collapsed="false">
      <c r="A36" s="40" t="s">
        <v>75</v>
      </c>
      <c r="B36" s="126" t="n">
        <v>2</v>
      </c>
      <c r="C36" s="152" t="n">
        <v>0.0881834215167549</v>
      </c>
      <c r="D36" s="126" t="s">
        <v>9</v>
      </c>
      <c r="E36" s="152" t="n">
        <v>0</v>
      </c>
      <c r="F36" s="126" t="n">
        <v>4</v>
      </c>
      <c r="G36" s="152" t="n">
        <v>0.244349419670128</v>
      </c>
      <c r="H36" s="27" t="n">
        <v>6</v>
      </c>
      <c r="I36" s="356" t="n">
        <v>0.12</v>
      </c>
    </row>
    <row r="37" customFormat="false" ht="11.25" hidden="false" customHeight="false" outlineLevel="0" collapsed="false">
      <c r="A37" s="40" t="s">
        <v>82</v>
      </c>
      <c r="B37" s="126" t="n">
        <v>2</v>
      </c>
      <c r="C37" s="152" t="n">
        <v>0.0881834215167549</v>
      </c>
      <c r="D37" s="126" t="n">
        <v>3</v>
      </c>
      <c r="E37" s="152" t="n">
        <v>0.273972602739726</v>
      </c>
      <c r="F37" s="126" t="n">
        <v>1</v>
      </c>
      <c r="G37" s="152" t="n">
        <v>0.0610873549175321</v>
      </c>
      <c r="H37" s="27" t="n">
        <v>6</v>
      </c>
      <c r="I37" s="356" t="n">
        <v>0.12</v>
      </c>
    </row>
    <row r="38" customFormat="false" ht="11.25" hidden="false" customHeight="false" outlineLevel="0" collapsed="false">
      <c r="A38" s="40" t="s">
        <v>83</v>
      </c>
      <c r="B38" s="126" t="s">
        <v>9</v>
      </c>
      <c r="C38" s="152" t="n">
        <v>0</v>
      </c>
      <c r="D38" s="126" t="s">
        <v>9</v>
      </c>
      <c r="E38" s="152" t="n">
        <v>0</v>
      </c>
      <c r="F38" s="126" t="n">
        <v>3</v>
      </c>
      <c r="G38" s="152" t="n">
        <v>0.183262064752596</v>
      </c>
      <c r="H38" s="27" t="n">
        <v>3</v>
      </c>
      <c r="I38" s="356" t="n">
        <v>0.06</v>
      </c>
    </row>
    <row r="39" customFormat="false" ht="11.25" hidden="false" customHeight="false" outlineLevel="0" collapsed="false">
      <c r="A39" s="40" t="s">
        <v>84</v>
      </c>
      <c r="B39" s="126" t="n">
        <v>1</v>
      </c>
      <c r="C39" s="152" t="n">
        <v>0.0440917107583774</v>
      </c>
      <c r="D39" s="126" t="n">
        <v>1</v>
      </c>
      <c r="E39" s="152" t="n">
        <v>0.091324200913242</v>
      </c>
      <c r="F39" s="126" t="n">
        <v>2</v>
      </c>
      <c r="G39" s="152" t="n">
        <v>0.122174709835064</v>
      </c>
      <c r="H39" s="27" t="n">
        <v>4</v>
      </c>
      <c r="I39" s="356" t="n">
        <v>0.08</v>
      </c>
    </row>
    <row r="40" customFormat="false" ht="11.25" hidden="false" customHeight="false" outlineLevel="0" collapsed="false">
      <c r="A40" s="40" t="s">
        <v>85</v>
      </c>
      <c r="B40" s="126" t="n">
        <v>2</v>
      </c>
      <c r="C40" s="152" t="n">
        <v>0.0881834215167549</v>
      </c>
      <c r="D40" s="126" t="n">
        <v>1</v>
      </c>
      <c r="E40" s="152" t="n">
        <v>0.091324200913242</v>
      </c>
      <c r="F40" s="126" t="n">
        <v>1</v>
      </c>
      <c r="G40" s="152" t="n">
        <v>0.0610873549175321</v>
      </c>
      <c r="H40" s="27" t="n">
        <v>4</v>
      </c>
      <c r="I40" s="356" t="n">
        <v>0.08</v>
      </c>
    </row>
    <row r="41" customFormat="false" ht="11.25" hidden="false" customHeight="false" outlineLevel="0" collapsed="false">
      <c r="A41" s="40" t="s">
        <v>87</v>
      </c>
      <c r="B41" s="126" t="n">
        <v>4</v>
      </c>
      <c r="C41" s="152" t="n">
        <v>0.17636684303351</v>
      </c>
      <c r="D41" s="126" t="n">
        <v>2</v>
      </c>
      <c r="E41" s="152" t="n">
        <v>0.182648401826484</v>
      </c>
      <c r="F41" s="126" t="s">
        <v>9</v>
      </c>
      <c r="G41" s="152" t="n">
        <v>0</v>
      </c>
      <c r="H41" s="27" t="n">
        <v>6</v>
      </c>
      <c r="I41" s="356" t="n">
        <v>0.12</v>
      </c>
    </row>
    <row r="42" customFormat="false" ht="11.25" hidden="false" customHeight="false" outlineLevel="0" collapsed="false">
      <c r="A42" s="40" t="s">
        <v>88</v>
      </c>
      <c r="B42" s="126" t="n">
        <v>2</v>
      </c>
      <c r="C42" s="152" t="n">
        <v>0.0881834215167549</v>
      </c>
      <c r="D42" s="126" t="s">
        <v>9</v>
      </c>
      <c r="E42" s="152" t="n">
        <v>0</v>
      </c>
      <c r="F42" s="126" t="s">
        <v>9</v>
      </c>
      <c r="G42" s="152" t="n">
        <v>0</v>
      </c>
      <c r="H42" s="27" t="n">
        <v>2</v>
      </c>
      <c r="I42" s="356" t="n">
        <v>0.04</v>
      </c>
    </row>
    <row r="43" customFormat="false" ht="11.25" hidden="false" customHeight="false" outlineLevel="0" collapsed="false">
      <c r="A43" s="40" t="s">
        <v>91</v>
      </c>
      <c r="B43" s="126" t="n">
        <v>1</v>
      </c>
      <c r="C43" s="152" t="n">
        <v>0.0440917107583774</v>
      </c>
      <c r="D43" s="126" t="s">
        <v>9</v>
      </c>
      <c r="E43" s="152" t="n">
        <v>0</v>
      </c>
      <c r="F43" s="126" t="s">
        <v>9</v>
      </c>
      <c r="G43" s="152" t="n">
        <v>0</v>
      </c>
      <c r="H43" s="27" t="n">
        <v>1</v>
      </c>
      <c r="I43" s="356" t="n">
        <v>0.02</v>
      </c>
    </row>
    <row r="44" customFormat="false" ht="11.25" hidden="false" customHeight="false" outlineLevel="0" collapsed="false">
      <c r="A44" s="40" t="s">
        <v>92</v>
      </c>
      <c r="B44" s="126" t="n">
        <v>3</v>
      </c>
      <c r="C44" s="152" t="n">
        <v>0.132275132275132</v>
      </c>
      <c r="D44" s="126" t="s">
        <v>9</v>
      </c>
      <c r="E44" s="152" t="n">
        <v>0</v>
      </c>
      <c r="F44" s="126" t="n">
        <v>1</v>
      </c>
      <c r="G44" s="152" t="n">
        <v>0.0610873549175321</v>
      </c>
      <c r="H44" s="27" t="n">
        <v>4</v>
      </c>
      <c r="I44" s="356" t="n">
        <v>0.08</v>
      </c>
    </row>
    <row r="45" customFormat="false" ht="11.25" hidden="false" customHeight="false" outlineLevel="0" collapsed="false">
      <c r="A45" s="40" t="s">
        <v>96</v>
      </c>
      <c r="B45" s="126" t="n">
        <v>66</v>
      </c>
      <c r="C45" s="152" t="n">
        <v>2.91005291005291</v>
      </c>
      <c r="D45" s="126" t="n">
        <v>9</v>
      </c>
      <c r="E45" s="152" t="n">
        <v>0.821917808219178</v>
      </c>
      <c r="F45" s="126" t="n">
        <v>10</v>
      </c>
      <c r="G45" s="152" t="n">
        <v>0.610873549175321</v>
      </c>
      <c r="H45" s="27" t="n">
        <v>85</v>
      </c>
      <c r="I45" s="356" t="n">
        <v>1.7</v>
      </c>
    </row>
    <row r="46" customFormat="false" ht="11.25" hidden="false" customHeight="false" outlineLevel="0" collapsed="false">
      <c r="A46" s="40" t="s">
        <v>98</v>
      </c>
      <c r="B46" s="126" t="n">
        <v>116</v>
      </c>
      <c r="C46" s="152" t="n">
        <v>5.11463844797178</v>
      </c>
      <c r="D46" s="126" t="n">
        <v>22</v>
      </c>
      <c r="E46" s="152" t="n">
        <v>2.00913242009132</v>
      </c>
      <c r="F46" s="126" t="n">
        <v>8</v>
      </c>
      <c r="G46" s="152" t="n">
        <v>0.488698839340257</v>
      </c>
      <c r="H46" s="27" t="n">
        <v>146</v>
      </c>
      <c r="I46" s="356" t="n">
        <v>2.92</v>
      </c>
    </row>
    <row r="47" customFormat="false" ht="11.25" hidden="false" customHeight="false" outlineLevel="0" collapsed="false">
      <c r="A47" s="40" t="s">
        <v>104</v>
      </c>
      <c r="B47" s="126" t="n">
        <v>1</v>
      </c>
      <c r="C47" s="152" t="n">
        <v>0.0440917107583774</v>
      </c>
      <c r="D47" s="126" t="s">
        <v>9</v>
      </c>
      <c r="E47" s="152" t="n">
        <v>0</v>
      </c>
      <c r="F47" s="126" t="s">
        <v>9</v>
      </c>
      <c r="G47" s="152" t="n">
        <v>0</v>
      </c>
      <c r="H47" s="27" t="n">
        <v>1</v>
      </c>
      <c r="I47" s="356" t="n">
        <v>0.02</v>
      </c>
    </row>
    <row r="48" customFormat="false" ht="11.25" hidden="false" customHeight="false" outlineLevel="0" collapsed="false">
      <c r="A48" s="40" t="s">
        <v>260</v>
      </c>
      <c r="B48" s="126" t="n">
        <v>3</v>
      </c>
      <c r="C48" s="152" t="n">
        <v>0.132275132275132</v>
      </c>
      <c r="D48" s="126" t="s">
        <v>9</v>
      </c>
      <c r="E48" s="152" t="n">
        <v>0</v>
      </c>
      <c r="F48" s="126" t="s">
        <v>9</v>
      </c>
      <c r="G48" s="152" t="n">
        <v>0</v>
      </c>
      <c r="H48" s="27" t="n">
        <v>3</v>
      </c>
      <c r="I48" s="356" t="n">
        <v>0.06</v>
      </c>
    </row>
    <row r="49" customFormat="false" ht="11.25" hidden="false" customHeight="false" outlineLevel="0" collapsed="false">
      <c r="A49" s="40" t="s">
        <v>106</v>
      </c>
      <c r="B49" s="126" t="n">
        <v>14</v>
      </c>
      <c r="C49" s="152" t="n">
        <v>0.617283950617284</v>
      </c>
      <c r="D49" s="126" t="n">
        <v>13</v>
      </c>
      <c r="E49" s="152" t="n">
        <v>1.18721461187215</v>
      </c>
      <c r="F49" s="126" t="n">
        <v>4</v>
      </c>
      <c r="G49" s="152" t="n">
        <v>0.244349419670128</v>
      </c>
      <c r="H49" s="27" t="n">
        <v>31</v>
      </c>
      <c r="I49" s="356" t="n">
        <v>0.62</v>
      </c>
    </row>
    <row r="50" customFormat="false" ht="11.25" hidden="false" customHeight="false" outlineLevel="0" collapsed="false">
      <c r="A50" s="40" t="s">
        <v>110</v>
      </c>
      <c r="B50" s="126" t="n">
        <v>22</v>
      </c>
      <c r="C50" s="152" t="n">
        <v>0.970017636684303</v>
      </c>
      <c r="D50" s="126" t="n">
        <v>26</v>
      </c>
      <c r="E50" s="152" t="n">
        <v>2.37442922374429</v>
      </c>
      <c r="F50" s="126" t="n">
        <v>102</v>
      </c>
      <c r="G50" s="152" t="n">
        <v>6.23091020158827</v>
      </c>
      <c r="H50" s="27" t="n">
        <v>150</v>
      </c>
      <c r="I50" s="356" t="n">
        <v>3</v>
      </c>
    </row>
    <row r="51" customFormat="false" ht="11.25" hidden="false" customHeight="false" outlineLevel="0" collapsed="false">
      <c r="A51" s="40" t="s">
        <v>112</v>
      </c>
      <c r="B51" s="126" t="n">
        <v>2</v>
      </c>
      <c r="C51" s="152" t="n">
        <v>0.0881834215167549</v>
      </c>
      <c r="D51" s="126" t="s">
        <v>9</v>
      </c>
      <c r="E51" s="152" t="n">
        <v>0</v>
      </c>
      <c r="F51" s="126" t="n">
        <v>1</v>
      </c>
      <c r="G51" s="152" t="n">
        <v>0.0610873549175321</v>
      </c>
      <c r="H51" s="27" t="n">
        <v>3</v>
      </c>
      <c r="I51" s="356" t="n">
        <v>0.06</v>
      </c>
    </row>
    <row r="52" customFormat="false" ht="11.25" hidden="false" customHeight="false" outlineLevel="0" collapsed="false">
      <c r="A52" s="40" t="s">
        <v>116</v>
      </c>
      <c r="B52" s="126" t="n">
        <v>750</v>
      </c>
      <c r="C52" s="152" t="n">
        <v>33.0687830687831</v>
      </c>
      <c r="D52" s="126" t="n">
        <v>566</v>
      </c>
      <c r="E52" s="152" t="n">
        <v>51.689497716895</v>
      </c>
      <c r="F52" s="126" t="n">
        <v>1016</v>
      </c>
      <c r="G52" s="152" t="n">
        <v>62.0647525962126</v>
      </c>
      <c r="H52" s="27" t="n">
        <v>2332</v>
      </c>
      <c r="I52" s="356" t="n">
        <v>46.64</v>
      </c>
    </row>
    <row r="53" customFormat="false" ht="11.25" hidden="false" customHeight="false" outlineLevel="0" collapsed="false">
      <c r="A53" s="40" t="s">
        <v>117</v>
      </c>
      <c r="B53" s="126" t="n">
        <v>41</v>
      </c>
      <c r="C53" s="152" t="n">
        <v>1.80776014109347</v>
      </c>
      <c r="D53" s="126" t="n">
        <v>9</v>
      </c>
      <c r="E53" s="152" t="n">
        <v>0.821917808219178</v>
      </c>
      <c r="F53" s="126" t="n">
        <v>1</v>
      </c>
      <c r="G53" s="152" t="n">
        <v>0.0610873549175321</v>
      </c>
      <c r="H53" s="27" t="n">
        <v>51</v>
      </c>
      <c r="I53" s="356" t="n">
        <v>1.02</v>
      </c>
    </row>
    <row r="54" customFormat="false" ht="11.25" hidden="false" customHeight="false" outlineLevel="0" collapsed="false">
      <c r="A54" s="40" t="s">
        <v>120</v>
      </c>
      <c r="B54" s="126" t="n">
        <v>1</v>
      </c>
      <c r="C54" s="152" t="n">
        <v>0.0440917107583774</v>
      </c>
      <c r="D54" s="126" t="n">
        <v>1</v>
      </c>
      <c r="E54" s="152" t="n">
        <v>0.091324200913242</v>
      </c>
      <c r="F54" s="126" t="s">
        <v>9</v>
      </c>
      <c r="G54" s="152" t="n">
        <v>0</v>
      </c>
      <c r="H54" s="27" t="n">
        <v>2</v>
      </c>
      <c r="I54" s="356" t="n">
        <v>0.04</v>
      </c>
    </row>
    <row r="55" customFormat="false" ht="11.25" hidden="false" customHeight="false" outlineLevel="0" collapsed="false">
      <c r="A55" s="40" t="s">
        <v>121</v>
      </c>
      <c r="B55" s="126" t="s">
        <v>9</v>
      </c>
      <c r="C55" s="152" t="n">
        <v>0</v>
      </c>
      <c r="D55" s="126" t="s">
        <v>9</v>
      </c>
      <c r="E55" s="152" t="n">
        <v>0</v>
      </c>
      <c r="F55" s="126" t="n">
        <v>2</v>
      </c>
      <c r="G55" s="152" t="n">
        <v>0.122174709835064</v>
      </c>
      <c r="H55" s="27" t="n">
        <v>2</v>
      </c>
      <c r="I55" s="356" t="n">
        <v>0.04</v>
      </c>
    </row>
    <row r="56" customFormat="false" ht="11.25" hidden="false" customHeight="false" outlineLevel="0" collapsed="false">
      <c r="A56" s="40" t="s">
        <v>122</v>
      </c>
      <c r="B56" s="126" t="n">
        <v>1</v>
      </c>
      <c r="C56" s="152" t="n">
        <v>0.0440917107583774</v>
      </c>
      <c r="D56" s="126" t="n">
        <v>2</v>
      </c>
      <c r="E56" s="152" t="n">
        <v>0.182648401826484</v>
      </c>
      <c r="F56" s="126" t="n">
        <v>2</v>
      </c>
      <c r="G56" s="152" t="n">
        <v>0.122174709835064</v>
      </c>
      <c r="H56" s="27" t="n">
        <v>5</v>
      </c>
      <c r="I56" s="356" t="n">
        <v>0.1</v>
      </c>
    </row>
    <row r="57" customFormat="false" ht="11.25" hidden="false" customHeight="false" outlineLevel="0" collapsed="false">
      <c r="A57" s="40" t="s">
        <v>124</v>
      </c>
      <c r="B57" s="126" t="s">
        <v>9</v>
      </c>
      <c r="C57" s="152" t="n">
        <v>0</v>
      </c>
      <c r="D57" s="126" t="n">
        <v>2</v>
      </c>
      <c r="E57" s="152" t="n">
        <v>0.182648401826484</v>
      </c>
      <c r="F57" s="126" t="n">
        <v>5</v>
      </c>
      <c r="G57" s="152" t="n">
        <v>0.30543677458766</v>
      </c>
      <c r="H57" s="27" t="n">
        <v>7</v>
      </c>
      <c r="I57" s="356" t="n">
        <v>0.14</v>
      </c>
    </row>
    <row r="58" customFormat="false" ht="11.25" hidden="false" customHeight="false" outlineLevel="0" collapsed="false">
      <c r="A58" s="40" t="s">
        <v>125</v>
      </c>
      <c r="B58" s="126" t="s">
        <v>9</v>
      </c>
      <c r="C58" s="152" t="n">
        <v>0</v>
      </c>
      <c r="D58" s="126" t="s">
        <v>9</v>
      </c>
      <c r="E58" s="152" t="n">
        <v>0</v>
      </c>
      <c r="F58" s="126" t="n">
        <v>6</v>
      </c>
      <c r="G58" s="152" t="n">
        <v>0.366524129505192</v>
      </c>
      <c r="H58" s="27" t="n">
        <v>6</v>
      </c>
      <c r="I58" s="356" t="n">
        <v>0.12</v>
      </c>
    </row>
    <row r="59" customFormat="false" ht="11.25" hidden="false" customHeight="false" outlineLevel="0" collapsed="false">
      <c r="A59" s="40" t="s">
        <v>230</v>
      </c>
      <c r="B59" s="126" t="n">
        <v>2</v>
      </c>
      <c r="C59" s="152" t="n">
        <v>0.0881834215167549</v>
      </c>
      <c r="D59" s="126" t="n">
        <v>4</v>
      </c>
      <c r="E59" s="152" t="n">
        <v>0.365296803652968</v>
      </c>
      <c r="F59" s="126" t="n">
        <v>20</v>
      </c>
      <c r="G59" s="152" t="n">
        <v>1.22174709835064</v>
      </c>
      <c r="H59" s="27" t="n">
        <v>26</v>
      </c>
      <c r="I59" s="356" t="n">
        <v>0.52</v>
      </c>
    </row>
    <row r="60" customFormat="false" ht="11.25" hidden="false" customHeight="false" outlineLevel="0" collapsed="false">
      <c r="A60" s="40" t="s">
        <v>126</v>
      </c>
      <c r="B60" s="126" t="n">
        <v>19</v>
      </c>
      <c r="C60" s="152" t="n">
        <v>0.837742504409171</v>
      </c>
      <c r="D60" s="126" t="n">
        <v>15</v>
      </c>
      <c r="E60" s="152" t="n">
        <v>1.36986301369863</v>
      </c>
      <c r="F60" s="126" t="n">
        <v>4</v>
      </c>
      <c r="G60" s="152" t="n">
        <v>0.244349419670128</v>
      </c>
      <c r="H60" s="27" t="n">
        <v>38</v>
      </c>
      <c r="I60" s="356" t="n">
        <v>0.76</v>
      </c>
    </row>
    <row r="61" customFormat="false" ht="11.25" hidden="false" customHeight="false" outlineLevel="0" collapsed="false">
      <c r="A61" s="40" t="s">
        <v>127</v>
      </c>
      <c r="B61" s="126" t="n">
        <v>3</v>
      </c>
      <c r="C61" s="152" t="n">
        <v>0.132275132275132</v>
      </c>
      <c r="D61" s="126" t="n">
        <v>8</v>
      </c>
      <c r="E61" s="152" t="n">
        <v>0.730593607305936</v>
      </c>
      <c r="F61" s="126" t="n">
        <v>2</v>
      </c>
      <c r="G61" s="152" t="n">
        <v>0.122174709835064</v>
      </c>
      <c r="H61" s="27" t="n">
        <v>13</v>
      </c>
      <c r="I61" s="356" t="n">
        <v>0.26</v>
      </c>
    </row>
    <row r="62" customFormat="false" ht="11.25" hidden="false" customHeight="false" outlineLevel="0" collapsed="false">
      <c r="A62" s="40" t="s">
        <v>129</v>
      </c>
      <c r="B62" s="126" t="n">
        <v>9</v>
      </c>
      <c r="C62" s="152" t="n">
        <v>0.396825396825397</v>
      </c>
      <c r="D62" s="126" t="n">
        <v>1</v>
      </c>
      <c r="E62" s="152" t="n">
        <v>0.091324200913242</v>
      </c>
      <c r="F62" s="126" t="n">
        <v>2</v>
      </c>
      <c r="G62" s="152" t="n">
        <v>0.122174709835064</v>
      </c>
      <c r="H62" s="27" t="n">
        <v>12</v>
      </c>
      <c r="I62" s="356" t="n">
        <v>0.24</v>
      </c>
    </row>
    <row r="63" customFormat="false" ht="11.25" hidden="false" customHeight="false" outlineLevel="0" collapsed="false">
      <c r="A63" s="40" t="s">
        <v>132</v>
      </c>
      <c r="B63" s="126" t="n">
        <v>4</v>
      </c>
      <c r="C63" s="152" t="n">
        <v>0.17636684303351</v>
      </c>
      <c r="D63" s="126" t="s">
        <v>9</v>
      </c>
      <c r="E63" s="152" t="n">
        <v>0</v>
      </c>
      <c r="F63" s="126" t="s">
        <v>9</v>
      </c>
      <c r="G63" s="152" t="n">
        <v>0</v>
      </c>
      <c r="H63" s="27" t="n">
        <v>4</v>
      </c>
      <c r="I63" s="356" t="n">
        <v>0.08</v>
      </c>
    </row>
    <row r="64" customFormat="false" ht="11.25" hidden="false" customHeight="false" outlineLevel="0" collapsed="false">
      <c r="A64" s="40" t="s">
        <v>136</v>
      </c>
      <c r="B64" s="126" t="n">
        <v>1</v>
      </c>
      <c r="C64" s="152" t="n">
        <v>0.0440917107583774</v>
      </c>
      <c r="D64" s="126" t="s">
        <v>9</v>
      </c>
      <c r="E64" s="152" t="n">
        <v>0</v>
      </c>
      <c r="F64" s="126" t="s">
        <v>9</v>
      </c>
      <c r="G64" s="152" t="n">
        <v>0</v>
      </c>
      <c r="H64" s="27" t="n">
        <v>1</v>
      </c>
      <c r="I64" s="356" t="n">
        <v>0.02</v>
      </c>
    </row>
    <row r="65" customFormat="false" ht="11.25" hidden="false" customHeight="false" outlineLevel="0" collapsed="false">
      <c r="A65" s="40" t="s">
        <v>137</v>
      </c>
      <c r="B65" s="126" t="n">
        <v>6</v>
      </c>
      <c r="C65" s="152" t="n">
        <v>0.264550264550265</v>
      </c>
      <c r="D65" s="126" t="n">
        <v>5</v>
      </c>
      <c r="E65" s="152" t="n">
        <v>0.45662100456621</v>
      </c>
      <c r="F65" s="126" t="n">
        <v>14</v>
      </c>
      <c r="G65" s="152" t="n">
        <v>0.855222968845449</v>
      </c>
      <c r="H65" s="27" t="n">
        <v>25</v>
      </c>
      <c r="I65" s="356" t="n">
        <v>0.5</v>
      </c>
    </row>
    <row r="66" customFormat="false" ht="11.25" hidden="false" customHeight="false" outlineLevel="0" collapsed="false">
      <c r="A66" s="40" t="s">
        <v>138</v>
      </c>
      <c r="B66" s="126" t="s">
        <v>9</v>
      </c>
      <c r="C66" s="152" t="n">
        <v>0</v>
      </c>
      <c r="D66" s="126" t="s">
        <v>9</v>
      </c>
      <c r="E66" s="152" t="n">
        <v>0</v>
      </c>
      <c r="F66" s="126" t="n">
        <v>1</v>
      </c>
      <c r="G66" s="152" t="n">
        <v>0.0610873549175321</v>
      </c>
      <c r="H66" s="27" t="n">
        <v>1</v>
      </c>
      <c r="I66" s="356" t="n">
        <v>0.02</v>
      </c>
    </row>
    <row r="67" customFormat="false" ht="11.25" hidden="false" customHeight="false" outlineLevel="0" collapsed="false">
      <c r="A67" s="40" t="s">
        <v>140</v>
      </c>
      <c r="B67" s="126" t="n">
        <v>101</v>
      </c>
      <c r="C67" s="152" t="n">
        <v>4.45326278659612</v>
      </c>
      <c r="D67" s="126" t="n">
        <v>34</v>
      </c>
      <c r="E67" s="152" t="n">
        <v>3.10502283105023</v>
      </c>
      <c r="F67" s="126" t="n">
        <v>52</v>
      </c>
      <c r="G67" s="152" t="n">
        <v>3.17654245571167</v>
      </c>
      <c r="H67" s="27" t="n">
        <v>187</v>
      </c>
      <c r="I67" s="356" t="n">
        <v>3.74</v>
      </c>
    </row>
    <row r="68" customFormat="false" ht="11.25" hidden="false" customHeight="false" outlineLevel="0" collapsed="false">
      <c r="A68" s="40" t="s">
        <v>143</v>
      </c>
      <c r="B68" s="126" t="n">
        <v>13</v>
      </c>
      <c r="C68" s="152" t="n">
        <v>0.573192239858907</v>
      </c>
      <c r="D68" s="126" t="n">
        <v>1</v>
      </c>
      <c r="E68" s="152" t="n">
        <v>0.091324200913242</v>
      </c>
      <c r="F68" s="126" t="n">
        <v>4</v>
      </c>
      <c r="G68" s="152" t="n">
        <v>0.244349419670128</v>
      </c>
      <c r="H68" s="27" t="n">
        <v>18</v>
      </c>
      <c r="I68" s="356" t="n">
        <v>0.36</v>
      </c>
    </row>
    <row r="69" customFormat="false" ht="11.25" hidden="false" customHeight="false" outlineLevel="0" collapsed="false">
      <c r="A69" s="40" t="s">
        <v>147</v>
      </c>
      <c r="B69" s="126" t="n">
        <v>79</v>
      </c>
      <c r="C69" s="152" t="n">
        <v>3.48324514991182</v>
      </c>
      <c r="D69" s="126" t="n">
        <v>10</v>
      </c>
      <c r="E69" s="152" t="n">
        <v>0.91324200913242</v>
      </c>
      <c r="F69" s="126" t="n">
        <v>12</v>
      </c>
      <c r="G69" s="152" t="n">
        <v>0.733048259010385</v>
      </c>
      <c r="H69" s="27" t="n">
        <v>101</v>
      </c>
      <c r="I69" s="356" t="n">
        <v>2.02</v>
      </c>
    </row>
    <row r="70" customFormat="false" ht="11.25" hidden="false" customHeight="false" outlineLevel="0" collapsed="false">
      <c r="A70" s="40" t="s">
        <v>263</v>
      </c>
      <c r="B70" s="126" t="s">
        <v>9</v>
      </c>
      <c r="C70" s="152" t="n">
        <v>0</v>
      </c>
      <c r="D70" s="126" t="n">
        <v>1</v>
      </c>
      <c r="E70" s="152" t="n">
        <v>0.091324200913242</v>
      </c>
      <c r="F70" s="126" t="n">
        <v>4</v>
      </c>
      <c r="G70" s="152" t="n">
        <v>0.244349419670128</v>
      </c>
      <c r="H70" s="27" t="n">
        <v>5</v>
      </c>
      <c r="I70" s="356" t="n">
        <v>0.1</v>
      </c>
    </row>
    <row r="71" customFormat="false" ht="11.25" hidden="false" customHeight="false" outlineLevel="0" collapsed="false">
      <c r="A71" s="40" t="s">
        <v>151</v>
      </c>
      <c r="B71" s="126" t="n">
        <v>3</v>
      </c>
      <c r="C71" s="152" t="n">
        <v>0.132275132275132</v>
      </c>
      <c r="D71" s="126" t="n">
        <v>1</v>
      </c>
      <c r="E71" s="152" t="n">
        <v>0.091324200913242</v>
      </c>
      <c r="F71" s="126" t="n">
        <v>3</v>
      </c>
      <c r="G71" s="152" t="n">
        <v>0.183262064752596</v>
      </c>
      <c r="H71" s="27" t="n">
        <v>7</v>
      </c>
      <c r="I71" s="356" t="n">
        <v>0.14</v>
      </c>
    </row>
    <row r="72" customFormat="false" ht="11.25" hidden="false" customHeight="false" outlineLevel="0" collapsed="false">
      <c r="A72" s="40" t="s">
        <v>154</v>
      </c>
      <c r="B72" s="126" t="s">
        <v>9</v>
      </c>
      <c r="C72" s="152" t="n">
        <v>0</v>
      </c>
      <c r="D72" s="126" t="s">
        <v>9</v>
      </c>
      <c r="E72" s="152" t="n">
        <v>0</v>
      </c>
      <c r="F72" s="126" t="n">
        <v>1</v>
      </c>
      <c r="G72" s="152" t="n">
        <v>0.0610873549175321</v>
      </c>
      <c r="H72" s="27" t="n">
        <v>1</v>
      </c>
      <c r="I72" s="356" t="n">
        <v>0.02</v>
      </c>
    </row>
    <row r="73" customFormat="false" ht="11.25" hidden="false" customHeight="false" outlineLevel="0" collapsed="false">
      <c r="A73" s="318" t="s">
        <v>155</v>
      </c>
      <c r="B73" s="260" t="n">
        <v>2268</v>
      </c>
      <c r="C73" s="357" t="n">
        <v>100</v>
      </c>
      <c r="D73" s="260" t="n">
        <v>1095</v>
      </c>
      <c r="E73" s="357" t="n">
        <v>100</v>
      </c>
      <c r="F73" s="260" t="n">
        <v>1637</v>
      </c>
      <c r="G73" s="357" t="n">
        <v>100</v>
      </c>
      <c r="H73" s="260" t="n">
        <v>5000</v>
      </c>
      <c r="I73" s="357" t="n">
        <v>100</v>
      </c>
    </row>
    <row r="75" customFormat="false" ht="11.25" hidden="false" customHeight="false" outlineLevel="0" collapsed="false">
      <c r="A75" s="2" t="s">
        <v>455</v>
      </c>
    </row>
    <row r="76" customFormat="false" ht="11.25" hidden="false" customHeight="false" outlineLevel="0" collapsed="false">
      <c r="A76" s="63" t="s">
        <v>456</v>
      </c>
    </row>
    <row r="78" customFormat="false" ht="11.25" hidden="false" customHeight="false" outlineLevel="0" collapsed="false">
      <c r="A78" s="314" t="s">
        <v>157</v>
      </c>
      <c r="B78" s="314" t="n">
        <v>2002</v>
      </c>
      <c r="C78" s="314"/>
      <c r="D78" s="314" t="n">
        <v>2003</v>
      </c>
      <c r="E78" s="314"/>
      <c r="F78" s="314" t="n">
        <v>2004</v>
      </c>
      <c r="G78" s="314"/>
      <c r="H78" s="314" t="s">
        <v>178</v>
      </c>
      <c r="I78" s="314"/>
    </row>
    <row r="79" customFormat="false" ht="30.75" hidden="false" customHeight="false" outlineLevel="0" collapsed="false">
      <c r="A79" s="314"/>
      <c r="B79" s="355" t="s">
        <v>173</v>
      </c>
      <c r="C79" s="315" t="s">
        <v>174</v>
      </c>
      <c r="D79" s="355" t="s">
        <v>173</v>
      </c>
      <c r="E79" s="315" t="s">
        <v>174</v>
      </c>
      <c r="F79" s="355" t="s">
        <v>173</v>
      </c>
      <c r="G79" s="315" t="s">
        <v>174</v>
      </c>
      <c r="H79" s="355" t="s">
        <v>173</v>
      </c>
      <c r="I79" s="315" t="s">
        <v>174</v>
      </c>
    </row>
    <row r="80" customFormat="false" ht="11.25" hidden="false" customHeight="false" outlineLevel="0" collapsed="false">
      <c r="A80" s="40" t="s">
        <v>158</v>
      </c>
      <c r="B80" s="183" t="n">
        <v>59</v>
      </c>
      <c r="C80" s="152" t="n">
        <v>2.60141093474427</v>
      </c>
      <c r="D80" s="126" t="n">
        <v>45</v>
      </c>
      <c r="E80" s="152" t="n">
        <v>4.10958904109589</v>
      </c>
      <c r="F80" s="183" t="n">
        <v>62</v>
      </c>
      <c r="G80" s="152" t="n">
        <v>3.78741600488699</v>
      </c>
      <c r="H80" s="27" t="n">
        <v>166</v>
      </c>
      <c r="I80" s="356" t="n">
        <v>3.32</v>
      </c>
    </row>
    <row r="81" customFormat="false" ht="11.25" hidden="false" customHeight="false" outlineLevel="0" collapsed="false">
      <c r="A81" s="40" t="s">
        <v>159</v>
      </c>
      <c r="B81" s="183" t="n">
        <v>3</v>
      </c>
      <c r="C81" s="152" t="n">
        <v>0.132275132275132</v>
      </c>
      <c r="D81" s="126" t="s">
        <v>9</v>
      </c>
      <c r="E81" s="152" t="n">
        <v>0</v>
      </c>
      <c r="F81" s="183" t="n">
        <v>1</v>
      </c>
      <c r="G81" s="152" t="n">
        <v>0.0610873549175321</v>
      </c>
      <c r="H81" s="27" t="n">
        <v>4</v>
      </c>
      <c r="I81" s="356" t="n">
        <v>0.08</v>
      </c>
    </row>
    <row r="82" customFormat="false" ht="11.25" hidden="false" customHeight="false" outlineLevel="0" collapsed="false">
      <c r="A82" s="40" t="s">
        <v>161</v>
      </c>
      <c r="B82" s="183" t="n">
        <v>1150</v>
      </c>
      <c r="C82" s="152" t="n">
        <v>50.705467372134</v>
      </c>
      <c r="D82" s="126" t="n">
        <v>395</v>
      </c>
      <c r="E82" s="152" t="n">
        <v>36.0730593607306</v>
      </c>
      <c r="F82" s="183" t="n">
        <v>373</v>
      </c>
      <c r="G82" s="152" t="n">
        <v>22.7855833842395</v>
      </c>
      <c r="H82" s="27" t="n">
        <v>1918</v>
      </c>
      <c r="I82" s="356" t="n">
        <v>38.36</v>
      </c>
    </row>
    <row r="83" customFormat="false" ht="11.25" hidden="false" customHeight="false" outlineLevel="0" collapsed="false">
      <c r="A83" s="40" t="s">
        <v>162</v>
      </c>
      <c r="B83" s="183" t="n">
        <v>1047</v>
      </c>
      <c r="C83" s="152" t="n">
        <v>46.1640211640212</v>
      </c>
      <c r="D83" s="126" t="n">
        <v>651</v>
      </c>
      <c r="E83" s="152" t="n">
        <v>59.4520547945206</v>
      </c>
      <c r="F83" s="183" t="n">
        <v>1192</v>
      </c>
      <c r="G83" s="152" t="n">
        <v>72.8161270616982</v>
      </c>
      <c r="H83" s="27" t="n">
        <v>2890</v>
      </c>
      <c r="I83" s="356" t="n">
        <v>57.8</v>
      </c>
    </row>
    <row r="84" customFormat="false" ht="11.25" hidden="false" customHeight="false" outlineLevel="0" collapsed="false">
      <c r="A84" s="40" t="s">
        <v>237</v>
      </c>
      <c r="B84" s="183" t="n">
        <v>9</v>
      </c>
      <c r="C84" s="152" t="n">
        <v>0.396825396825397</v>
      </c>
      <c r="D84" s="126" t="n">
        <v>4</v>
      </c>
      <c r="E84" s="152" t="n">
        <v>0.365296803652968</v>
      </c>
      <c r="F84" s="183" t="n">
        <v>9</v>
      </c>
      <c r="G84" s="152" t="n">
        <v>0.549786194257789</v>
      </c>
      <c r="H84" s="27" t="n">
        <v>22</v>
      </c>
      <c r="I84" s="356" t="n">
        <v>0.44</v>
      </c>
    </row>
    <row r="85" customFormat="false" ht="11.25" hidden="false" customHeight="false" outlineLevel="0" collapsed="false">
      <c r="A85" s="318" t="s">
        <v>155</v>
      </c>
      <c r="B85" s="260" t="n">
        <v>2268</v>
      </c>
      <c r="C85" s="357" t="n">
        <v>100</v>
      </c>
      <c r="D85" s="260" t="n">
        <v>1095</v>
      </c>
      <c r="E85" s="357" t="n">
        <v>100</v>
      </c>
      <c r="F85" s="260" t="n">
        <v>1637</v>
      </c>
      <c r="G85" s="357" t="n">
        <v>100</v>
      </c>
      <c r="H85" s="260" t="n">
        <v>5000</v>
      </c>
      <c r="I85" s="357" t="n">
        <v>100</v>
      </c>
    </row>
  </sheetData>
  <mergeCells count="10">
    <mergeCell ref="A4:A5"/>
    <mergeCell ref="B4:C4"/>
    <mergeCell ref="D4:E4"/>
    <mergeCell ref="F4:G4"/>
    <mergeCell ref="H4:I4"/>
    <mergeCell ref="A78:A79"/>
    <mergeCell ref="B78:C78"/>
    <mergeCell ref="D78:E78"/>
    <mergeCell ref="F78:G78"/>
    <mergeCell ref="H78:I78"/>
  </mergeCells>
  <printOptions headings="false" gridLines="false" gridLinesSet="true" horizontalCentered="false" verticalCentered="false"/>
  <pageMargins left="0.747916666666667" right="0.747916666666667" top="0.4" bottom="0.67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false" outlineLevel="0" max="6" min="6" style="0" width="3.56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3.56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19" min="17" style="0" width="4.99"/>
    <col collapsed="false" customWidth="true" hidden="false" outlineLevel="0" max="20" min="20" style="0" width="10.41"/>
    <col collapsed="false" customWidth="true" hidden="false" outlineLevel="0" max="24" min="21" style="0" width="4.99"/>
    <col collapsed="false" customWidth="true" hidden="false" outlineLevel="0" max="25" min="25" style="0" width="10.41"/>
    <col collapsed="false" customWidth="true" hidden="false" outlineLevel="0" max="26" min="26" style="0" width="7.42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2" t="s">
        <v>457</v>
      </c>
    </row>
    <row r="2" customFormat="false" ht="12.75" hidden="false" customHeight="false" outlineLevel="0" collapsed="false">
      <c r="A2" s="63" t="s">
        <v>458</v>
      </c>
    </row>
    <row r="4" customFormat="false" ht="12.75" hidden="false" customHeight="true" outlineLevel="0" collapsed="false">
      <c r="A4" s="358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 t="n">
        <v>2004</v>
      </c>
      <c r="I4" s="331"/>
      <c r="J4" s="331"/>
      <c r="K4" s="331"/>
    </row>
    <row r="5" customFormat="false" ht="48" hidden="false" customHeight="true" outlineLevel="0" collapsed="false">
      <c r="A5" s="358"/>
      <c r="B5" s="333" t="s">
        <v>298</v>
      </c>
      <c r="C5" s="333" t="s">
        <v>299</v>
      </c>
      <c r="D5" s="333" t="s">
        <v>418</v>
      </c>
      <c r="E5" s="359" t="s">
        <v>417</v>
      </c>
      <c r="F5" s="333" t="s">
        <v>299</v>
      </c>
      <c r="G5" s="334" t="s">
        <v>418</v>
      </c>
      <c r="H5" s="359" t="s">
        <v>417</v>
      </c>
      <c r="I5" s="359" t="s">
        <v>348</v>
      </c>
      <c r="J5" s="333" t="s">
        <v>299</v>
      </c>
      <c r="K5" s="333" t="s">
        <v>418</v>
      </c>
    </row>
    <row r="6" customFormat="false" ht="12.75" hidden="false" customHeight="false" outlineLevel="0" collapsed="false">
      <c r="A6" s="7" t="s">
        <v>8</v>
      </c>
      <c r="B6" s="8" t="s">
        <v>9</v>
      </c>
      <c r="C6" s="8" t="n">
        <v>146</v>
      </c>
      <c r="D6" s="8" t="n">
        <v>3</v>
      </c>
      <c r="E6" s="360" t="s">
        <v>9</v>
      </c>
      <c r="F6" s="8" t="n">
        <v>57</v>
      </c>
      <c r="G6" s="8" t="s">
        <v>9</v>
      </c>
      <c r="H6" s="360" t="s">
        <v>9</v>
      </c>
      <c r="I6" s="360" t="s">
        <v>9</v>
      </c>
      <c r="J6" s="8" t="n">
        <v>18</v>
      </c>
      <c r="K6" s="8" t="s">
        <v>9</v>
      </c>
    </row>
    <row r="7" customFormat="false" ht="12.75" hidden="false" customHeight="false" outlineLevel="0" collapsed="false">
      <c r="A7" s="7" t="s">
        <v>11</v>
      </c>
      <c r="B7" s="8" t="s">
        <v>9</v>
      </c>
      <c r="C7" s="8" t="n">
        <v>10</v>
      </c>
      <c r="D7" s="8" t="s">
        <v>9</v>
      </c>
      <c r="E7" s="360" t="s">
        <v>9</v>
      </c>
      <c r="F7" s="8" t="n">
        <v>1</v>
      </c>
      <c r="G7" s="8" t="s">
        <v>9</v>
      </c>
      <c r="H7" s="360" t="s">
        <v>9</v>
      </c>
      <c r="I7" s="360" t="s">
        <v>9</v>
      </c>
      <c r="J7" s="8" t="n">
        <v>2</v>
      </c>
      <c r="K7" s="8" t="n">
        <v>1</v>
      </c>
    </row>
    <row r="8" customFormat="false" ht="12.75" hidden="false" customHeight="false" outlineLevel="0" collapsed="false">
      <c r="A8" s="7" t="s">
        <v>13</v>
      </c>
      <c r="B8" s="8" t="s">
        <v>9</v>
      </c>
      <c r="C8" s="8" t="n">
        <v>2</v>
      </c>
      <c r="D8" s="8" t="s">
        <v>9</v>
      </c>
      <c r="E8" s="360" t="s">
        <v>9</v>
      </c>
      <c r="F8" s="8" t="s">
        <v>9</v>
      </c>
      <c r="G8" s="8" t="s">
        <v>9</v>
      </c>
      <c r="H8" s="360" t="s">
        <v>9</v>
      </c>
      <c r="I8" s="360" t="s">
        <v>9</v>
      </c>
      <c r="J8" s="8" t="s">
        <v>9</v>
      </c>
      <c r="K8" s="8" t="s">
        <v>9</v>
      </c>
    </row>
    <row r="9" customFormat="false" ht="12.75" hidden="false" customHeight="false" outlineLevel="0" collapsed="false">
      <c r="A9" s="7" t="s">
        <v>16</v>
      </c>
      <c r="B9" s="8" t="s">
        <v>9</v>
      </c>
      <c r="C9" s="8" t="n">
        <v>390</v>
      </c>
      <c r="D9" s="8" t="n">
        <v>4</v>
      </c>
      <c r="E9" s="360" t="s">
        <v>9</v>
      </c>
      <c r="F9" s="8" t="n">
        <v>100</v>
      </c>
      <c r="G9" s="8" t="s">
        <v>9</v>
      </c>
      <c r="H9" s="360" t="s">
        <v>9</v>
      </c>
      <c r="I9" s="360" t="s">
        <v>9</v>
      </c>
      <c r="J9" s="8" t="n">
        <v>15</v>
      </c>
      <c r="K9" s="8" t="s">
        <v>9</v>
      </c>
    </row>
    <row r="10" customFormat="false" ht="12.75" hidden="false" customHeight="false" outlineLevel="0" collapsed="false">
      <c r="A10" s="7" t="s">
        <v>19</v>
      </c>
      <c r="B10" s="8" t="s">
        <v>9</v>
      </c>
      <c r="C10" s="8" t="n">
        <v>77</v>
      </c>
      <c r="D10" s="8" t="n">
        <v>3</v>
      </c>
      <c r="E10" s="360" t="s">
        <v>9</v>
      </c>
      <c r="F10" s="8" t="n">
        <v>10</v>
      </c>
      <c r="G10" s="8" t="s">
        <v>9</v>
      </c>
      <c r="H10" s="360" t="s">
        <v>9</v>
      </c>
      <c r="I10" s="360" t="s">
        <v>9</v>
      </c>
      <c r="J10" s="8" t="s">
        <v>9</v>
      </c>
      <c r="K10" s="8" t="s">
        <v>9</v>
      </c>
    </row>
    <row r="11" customFormat="false" ht="12.75" hidden="false" customHeight="false" outlineLevel="0" collapsed="false">
      <c r="A11" s="7" t="s">
        <v>258</v>
      </c>
      <c r="B11" s="8" t="s">
        <v>9</v>
      </c>
      <c r="C11" s="8" t="n">
        <v>7</v>
      </c>
      <c r="D11" s="8" t="s">
        <v>9</v>
      </c>
      <c r="E11" s="360" t="s">
        <v>9</v>
      </c>
      <c r="F11" s="8" t="s">
        <v>9</v>
      </c>
      <c r="G11" s="8" t="s">
        <v>9</v>
      </c>
      <c r="H11" s="360" t="s">
        <v>9</v>
      </c>
      <c r="I11" s="360" t="s">
        <v>9</v>
      </c>
      <c r="J11" s="8" t="n">
        <v>1</v>
      </c>
      <c r="K11" s="8" t="s">
        <v>9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8" t="n">
        <v>2</v>
      </c>
      <c r="D12" s="8" t="s">
        <v>9</v>
      </c>
      <c r="E12" s="360" t="s">
        <v>9</v>
      </c>
      <c r="F12" s="8" t="n">
        <v>1</v>
      </c>
      <c r="G12" s="8" t="s">
        <v>9</v>
      </c>
      <c r="H12" s="360" t="s">
        <v>9</v>
      </c>
      <c r="I12" s="360" t="s">
        <v>9</v>
      </c>
      <c r="J12" s="8" t="s">
        <v>9</v>
      </c>
      <c r="K12" s="8" t="s">
        <v>9</v>
      </c>
    </row>
    <row r="13" customFormat="false" ht="12.75" hidden="false" customHeight="false" outlineLevel="0" collapsed="false">
      <c r="A13" s="7" t="s">
        <v>24</v>
      </c>
      <c r="B13" s="8" t="s">
        <v>9</v>
      </c>
      <c r="C13" s="8" t="n">
        <v>8</v>
      </c>
      <c r="D13" s="8" t="s">
        <v>9</v>
      </c>
      <c r="E13" s="360" t="s">
        <v>9</v>
      </c>
      <c r="F13" s="8" t="n">
        <v>3</v>
      </c>
      <c r="G13" s="8" t="s">
        <v>9</v>
      </c>
      <c r="H13" s="360" t="s">
        <v>9</v>
      </c>
      <c r="I13" s="360" t="s">
        <v>9</v>
      </c>
      <c r="J13" s="8" t="n">
        <v>4</v>
      </c>
      <c r="K13" s="8" t="s">
        <v>9</v>
      </c>
    </row>
    <row r="14" customFormat="false" ht="12.75" hidden="false" customHeight="false" outlineLevel="0" collapsed="false">
      <c r="A14" s="7" t="s">
        <v>26</v>
      </c>
      <c r="B14" s="8" t="n">
        <v>3</v>
      </c>
      <c r="C14" s="8" t="n">
        <v>44</v>
      </c>
      <c r="D14" s="8" t="n">
        <v>2</v>
      </c>
      <c r="E14" s="360" t="s">
        <v>9</v>
      </c>
      <c r="F14" s="8" t="n">
        <v>12</v>
      </c>
      <c r="G14" s="8" t="s">
        <v>9</v>
      </c>
      <c r="H14" s="360" t="s">
        <v>9</v>
      </c>
      <c r="I14" s="360" t="s">
        <v>9</v>
      </c>
      <c r="J14" s="8" t="n">
        <v>10</v>
      </c>
      <c r="K14" s="8" t="n">
        <v>1</v>
      </c>
    </row>
    <row r="15" customFormat="false" ht="12.75" hidden="false" customHeight="false" outlineLevel="0" collapsed="false">
      <c r="A15" s="7" t="s">
        <v>30</v>
      </c>
      <c r="B15" s="8" t="s">
        <v>9</v>
      </c>
      <c r="C15" s="8" t="n">
        <v>15</v>
      </c>
      <c r="D15" s="8" t="n">
        <v>1</v>
      </c>
      <c r="E15" s="360" t="s">
        <v>9</v>
      </c>
      <c r="F15" s="8" t="n">
        <v>5</v>
      </c>
      <c r="G15" s="8" t="n">
        <v>1</v>
      </c>
      <c r="H15" s="360" t="s">
        <v>9</v>
      </c>
      <c r="I15" s="360" t="s">
        <v>9</v>
      </c>
      <c r="J15" s="8" t="n">
        <v>4</v>
      </c>
      <c r="K15" s="8" t="s">
        <v>9</v>
      </c>
    </row>
    <row r="16" customFormat="false" ht="12.75" hidden="false" customHeight="false" outlineLevel="0" collapsed="false">
      <c r="A16" s="7" t="s">
        <v>32</v>
      </c>
      <c r="B16" s="8" t="s">
        <v>9</v>
      </c>
      <c r="C16" s="8" t="n">
        <v>1</v>
      </c>
      <c r="D16" s="8" t="s">
        <v>9</v>
      </c>
      <c r="E16" s="360" t="s">
        <v>9</v>
      </c>
      <c r="F16" s="8" t="s">
        <v>9</v>
      </c>
      <c r="G16" s="8" t="s">
        <v>9</v>
      </c>
      <c r="H16" s="360" t="s">
        <v>9</v>
      </c>
      <c r="I16" s="360" t="s">
        <v>9</v>
      </c>
      <c r="J16" s="8" t="s">
        <v>9</v>
      </c>
      <c r="K16" s="8" t="s">
        <v>9</v>
      </c>
    </row>
    <row r="17" customFormat="false" ht="12.75" hidden="false" customHeight="false" outlineLevel="0" collapsed="false">
      <c r="A17" s="7" t="s">
        <v>33</v>
      </c>
      <c r="B17" s="8" t="s">
        <v>9</v>
      </c>
      <c r="C17" s="8" t="n">
        <v>15</v>
      </c>
      <c r="D17" s="8" t="s">
        <v>9</v>
      </c>
      <c r="E17" s="360" t="s">
        <v>9</v>
      </c>
      <c r="F17" s="8" t="n">
        <v>4</v>
      </c>
      <c r="G17" s="8" t="s">
        <v>9</v>
      </c>
      <c r="H17" s="360" t="s">
        <v>9</v>
      </c>
      <c r="I17" s="360" t="s">
        <v>9</v>
      </c>
      <c r="J17" s="8" t="n">
        <v>15</v>
      </c>
      <c r="K17" s="8" t="s">
        <v>9</v>
      </c>
    </row>
    <row r="18" customFormat="false" ht="12.75" hidden="false" customHeight="false" outlineLevel="0" collapsed="false">
      <c r="A18" s="7" t="s">
        <v>36</v>
      </c>
      <c r="B18" s="8" t="s">
        <v>9</v>
      </c>
      <c r="C18" s="8" t="s">
        <v>9</v>
      </c>
      <c r="D18" s="8" t="s">
        <v>9</v>
      </c>
      <c r="E18" s="360" t="s">
        <v>9</v>
      </c>
      <c r="F18" s="8" t="n">
        <v>3</v>
      </c>
      <c r="G18" s="8" t="s">
        <v>9</v>
      </c>
      <c r="H18" s="360" t="s">
        <v>9</v>
      </c>
      <c r="I18" s="360" t="s">
        <v>9</v>
      </c>
      <c r="J18" s="8" t="s">
        <v>9</v>
      </c>
      <c r="K18" s="8" t="s">
        <v>9</v>
      </c>
    </row>
    <row r="19" customFormat="false" ht="12.75" hidden="false" customHeight="false" outlineLevel="0" collapsed="false">
      <c r="A19" s="7" t="s">
        <v>40</v>
      </c>
      <c r="B19" s="8" t="s">
        <v>9</v>
      </c>
      <c r="C19" s="8" t="n">
        <v>3</v>
      </c>
      <c r="D19" s="8" t="s">
        <v>9</v>
      </c>
      <c r="E19" s="360" t="s">
        <v>9</v>
      </c>
      <c r="F19" s="8" t="n">
        <v>3</v>
      </c>
      <c r="G19" s="8" t="s">
        <v>9</v>
      </c>
      <c r="H19" s="360" t="s">
        <v>9</v>
      </c>
      <c r="I19" s="360" t="s">
        <v>9</v>
      </c>
      <c r="J19" s="8" t="n">
        <v>1</v>
      </c>
      <c r="K19" s="8" t="s">
        <v>9</v>
      </c>
    </row>
    <row r="20" customFormat="false" ht="12.75" hidden="false" customHeight="false" outlineLevel="0" collapsed="false">
      <c r="A20" s="7" t="s">
        <v>218</v>
      </c>
      <c r="B20" s="8" t="n">
        <v>1</v>
      </c>
      <c r="C20" s="8" t="s">
        <v>9</v>
      </c>
      <c r="D20" s="8" t="s">
        <v>9</v>
      </c>
      <c r="E20" s="360" t="s">
        <v>9</v>
      </c>
      <c r="F20" s="8" t="s">
        <v>9</v>
      </c>
      <c r="G20" s="8" t="s">
        <v>9</v>
      </c>
      <c r="H20" s="360" t="s">
        <v>9</v>
      </c>
      <c r="I20" s="360" t="s">
        <v>9</v>
      </c>
      <c r="J20" s="8" t="s">
        <v>9</v>
      </c>
      <c r="K20" s="8" t="s">
        <v>9</v>
      </c>
    </row>
    <row r="21" customFormat="false" ht="12.75" hidden="false" customHeight="false" outlineLevel="0" collapsed="false">
      <c r="A21" s="7" t="s">
        <v>43</v>
      </c>
      <c r="B21" s="8" t="s">
        <v>9</v>
      </c>
      <c r="C21" s="8" t="n">
        <v>1</v>
      </c>
      <c r="D21" s="8" t="s">
        <v>9</v>
      </c>
      <c r="E21" s="360" t="s">
        <v>9</v>
      </c>
      <c r="F21" s="8" t="n">
        <v>1</v>
      </c>
      <c r="G21" s="8" t="s">
        <v>9</v>
      </c>
      <c r="H21" s="360" t="s">
        <v>9</v>
      </c>
      <c r="I21" s="360" t="s">
        <v>9</v>
      </c>
      <c r="J21" s="8" t="n">
        <v>1</v>
      </c>
      <c r="K21" s="8" t="s">
        <v>9</v>
      </c>
    </row>
    <row r="22" customFormat="false" ht="12.75" hidden="false" customHeight="false" outlineLevel="0" collapsed="false">
      <c r="A22" s="7" t="s">
        <v>51</v>
      </c>
      <c r="B22" s="8" t="s">
        <v>9</v>
      </c>
      <c r="C22" s="8" t="n">
        <v>48</v>
      </c>
      <c r="D22" s="8" t="s">
        <v>9</v>
      </c>
      <c r="E22" s="360" t="s">
        <v>9</v>
      </c>
      <c r="F22" s="8" t="n">
        <v>7</v>
      </c>
      <c r="G22" s="8" t="s">
        <v>9</v>
      </c>
      <c r="H22" s="360" t="s">
        <v>9</v>
      </c>
      <c r="I22" s="360" t="s">
        <v>9</v>
      </c>
      <c r="J22" s="8" t="n">
        <v>5</v>
      </c>
      <c r="K22" s="8" t="n">
        <v>2</v>
      </c>
    </row>
    <row r="23" customFormat="false" ht="12.75" hidden="false" customHeight="false" outlineLevel="0" collapsed="false">
      <c r="A23" s="7" t="s">
        <v>54</v>
      </c>
      <c r="B23" s="8" t="s">
        <v>9</v>
      </c>
      <c r="C23" s="8" t="s">
        <v>9</v>
      </c>
      <c r="D23" s="8" t="s">
        <v>9</v>
      </c>
      <c r="E23" s="360" t="s">
        <v>9</v>
      </c>
      <c r="F23" s="8" t="s">
        <v>9</v>
      </c>
      <c r="G23" s="8" t="s">
        <v>9</v>
      </c>
      <c r="H23" s="360" t="s">
        <v>9</v>
      </c>
      <c r="I23" s="360" t="s">
        <v>9</v>
      </c>
      <c r="J23" s="8" t="n">
        <v>2</v>
      </c>
      <c r="K23" s="8" t="s">
        <v>9</v>
      </c>
    </row>
    <row r="24" customFormat="false" ht="12.75" hidden="false" customHeight="false" outlineLevel="0" collapsed="false">
      <c r="A24" s="7" t="s">
        <v>220</v>
      </c>
      <c r="B24" s="8" t="s">
        <v>9</v>
      </c>
      <c r="C24" s="8" t="n">
        <v>2</v>
      </c>
      <c r="D24" s="8" t="s">
        <v>9</v>
      </c>
      <c r="E24" s="360" t="s">
        <v>9</v>
      </c>
      <c r="F24" s="8" t="n">
        <v>1</v>
      </c>
      <c r="G24" s="8" t="s">
        <v>9</v>
      </c>
      <c r="H24" s="360" t="s">
        <v>9</v>
      </c>
      <c r="I24" s="360" t="s">
        <v>9</v>
      </c>
      <c r="J24" s="8" t="n">
        <v>1</v>
      </c>
      <c r="K24" s="8" t="s">
        <v>9</v>
      </c>
    </row>
    <row r="25" customFormat="false" ht="12.75" hidden="false" customHeight="false" outlineLevel="0" collapsed="false">
      <c r="A25" s="7" t="s">
        <v>56</v>
      </c>
      <c r="B25" s="8" t="s">
        <v>9</v>
      </c>
      <c r="C25" s="8" t="n">
        <v>72</v>
      </c>
      <c r="D25" s="8" t="n">
        <v>1</v>
      </c>
      <c r="E25" s="360" t="s">
        <v>9</v>
      </c>
      <c r="F25" s="8" t="n">
        <v>105</v>
      </c>
      <c r="G25" s="8" t="s">
        <v>9</v>
      </c>
      <c r="H25" s="360" t="s">
        <v>9</v>
      </c>
      <c r="I25" s="360" t="s">
        <v>9</v>
      </c>
      <c r="J25" s="8" t="n">
        <v>28</v>
      </c>
      <c r="K25" s="8" t="n">
        <v>3</v>
      </c>
    </row>
    <row r="26" customFormat="false" ht="12.75" hidden="false" customHeight="false" outlineLevel="0" collapsed="false">
      <c r="A26" s="7" t="s">
        <v>58</v>
      </c>
      <c r="B26" s="8" t="s">
        <v>9</v>
      </c>
      <c r="C26" s="8" t="n">
        <v>3</v>
      </c>
      <c r="D26" s="8" t="n">
        <v>1</v>
      </c>
      <c r="E26" s="360" t="s">
        <v>9</v>
      </c>
      <c r="F26" s="8" t="n">
        <v>17</v>
      </c>
      <c r="G26" s="8" t="s">
        <v>9</v>
      </c>
      <c r="H26" s="360" t="s">
        <v>9</v>
      </c>
      <c r="I26" s="360" t="n">
        <v>2</v>
      </c>
      <c r="J26" s="8" t="n">
        <v>13</v>
      </c>
      <c r="K26" s="8" t="s">
        <v>9</v>
      </c>
    </row>
    <row r="27" customFormat="false" ht="12.75" hidden="false" customHeight="false" outlineLevel="0" collapsed="false">
      <c r="A27" s="7" t="s">
        <v>59</v>
      </c>
      <c r="B27" s="8" t="s">
        <v>9</v>
      </c>
      <c r="C27" s="8" t="n">
        <v>3</v>
      </c>
      <c r="D27" s="8" t="s">
        <v>9</v>
      </c>
      <c r="E27" s="360" t="s">
        <v>9</v>
      </c>
      <c r="F27" s="8" t="n">
        <v>1</v>
      </c>
      <c r="G27" s="8" t="s">
        <v>9</v>
      </c>
      <c r="H27" s="360" t="n">
        <v>1</v>
      </c>
      <c r="I27" s="360" t="s">
        <v>9</v>
      </c>
      <c r="J27" s="8" t="n">
        <v>3</v>
      </c>
      <c r="K27" s="8" t="s">
        <v>9</v>
      </c>
    </row>
    <row r="28" customFormat="false" ht="12.75" hidden="false" customHeight="false" outlineLevel="0" collapsed="false">
      <c r="A28" s="7" t="s">
        <v>62</v>
      </c>
      <c r="B28" s="8" t="s">
        <v>9</v>
      </c>
      <c r="C28" s="8" t="s">
        <v>9</v>
      </c>
      <c r="D28" s="8" t="s">
        <v>9</v>
      </c>
      <c r="E28" s="360" t="s">
        <v>9</v>
      </c>
      <c r="F28" s="8" t="s">
        <v>9</v>
      </c>
      <c r="G28" s="8" t="s">
        <v>9</v>
      </c>
      <c r="H28" s="360" t="s">
        <v>9</v>
      </c>
      <c r="I28" s="360" t="s">
        <v>9</v>
      </c>
      <c r="J28" s="8" t="n">
        <v>2</v>
      </c>
      <c r="K28" s="8" t="s">
        <v>9</v>
      </c>
    </row>
    <row r="29" customFormat="false" ht="12.75" hidden="false" customHeight="false" outlineLevel="0" collapsed="false">
      <c r="A29" s="7" t="s">
        <v>65</v>
      </c>
      <c r="B29" s="8" t="s">
        <v>9</v>
      </c>
      <c r="C29" s="8" t="n">
        <v>2</v>
      </c>
      <c r="D29" s="8" t="s">
        <v>9</v>
      </c>
      <c r="E29" s="360" t="s">
        <v>9</v>
      </c>
      <c r="F29" s="8" t="n">
        <v>1</v>
      </c>
      <c r="G29" s="8" t="s">
        <v>9</v>
      </c>
      <c r="H29" s="360" t="s">
        <v>9</v>
      </c>
      <c r="I29" s="360" t="s">
        <v>9</v>
      </c>
      <c r="J29" s="8" t="s">
        <v>9</v>
      </c>
      <c r="K29" s="8" t="s">
        <v>9</v>
      </c>
    </row>
    <row r="30" customFormat="false" ht="12.75" hidden="false" customHeight="false" outlineLevel="0" collapsed="false">
      <c r="A30" s="7" t="s">
        <v>66</v>
      </c>
      <c r="B30" s="8" t="s">
        <v>9</v>
      </c>
      <c r="C30" s="8" t="n">
        <v>2</v>
      </c>
      <c r="D30" s="8" t="s">
        <v>9</v>
      </c>
      <c r="E30" s="360" t="s">
        <v>9</v>
      </c>
      <c r="F30" s="8" t="n">
        <v>3</v>
      </c>
      <c r="G30" s="8" t="s">
        <v>9</v>
      </c>
      <c r="H30" s="360" t="s">
        <v>9</v>
      </c>
      <c r="I30" s="360" t="s">
        <v>9</v>
      </c>
      <c r="J30" s="8" t="s">
        <v>9</v>
      </c>
      <c r="K30" s="8" t="s">
        <v>9</v>
      </c>
    </row>
    <row r="31" customFormat="false" ht="12.75" hidden="false" customHeight="false" outlineLevel="0" collapsed="false">
      <c r="A31" s="7" t="s">
        <v>68</v>
      </c>
      <c r="B31" s="8" t="s">
        <v>9</v>
      </c>
      <c r="C31" s="8" t="n">
        <v>4</v>
      </c>
      <c r="D31" s="8" t="s">
        <v>9</v>
      </c>
      <c r="E31" s="360" t="n">
        <v>2</v>
      </c>
      <c r="F31" s="8" t="s">
        <v>9</v>
      </c>
      <c r="G31" s="8" t="s">
        <v>9</v>
      </c>
      <c r="H31" s="360" t="s">
        <v>9</v>
      </c>
      <c r="I31" s="360" t="s">
        <v>9</v>
      </c>
      <c r="J31" s="8" t="s">
        <v>9</v>
      </c>
      <c r="K31" s="8" t="s">
        <v>9</v>
      </c>
    </row>
    <row r="32" customFormat="false" ht="12.75" hidden="false" customHeight="false" outlineLevel="0" collapsed="false">
      <c r="A32" s="7" t="s">
        <v>70</v>
      </c>
      <c r="B32" s="8" t="s">
        <v>9</v>
      </c>
      <c r="C32" s="8" t="n">
        <v>13</v>
      </c>
      <c r="D32" s="8" t="n">
        <v>1</v>
      </c>
      <c r="E32" s="360" t="s">
        <v>9</v>
      </c>
      <c r="F32" s="8" t="n">
        <v>1</v>
      </c>
      <c r="G32" s="8" t="s">
        <v>9</v>
      </c>
      <c r="H32" s="360" t="s">
        <v>9</v>
      </c>
      <c r="I32" s="360" t="s">
        <v>9</v>
      </c>
      <c r="J32" s="8" t="s">
        <v>9</v>
      </c>
      <c r="K32" s="8" t="s">
        <v>9</v>
      </c>
    </row>
    <row r="33" customFormat="false" ht="12.75" hidden="false" customHeight="false" outlineLevel="0" collapsed="false">
      <c r="A33" s="7" t="s">
        <v>72</v>
      </c>
      <c r="B33" s="8" t="s">
        <v>9</v>
      </c>
      <c r="C33" s="8" t="n">
        <v>1</v>
      </c>
      <c r="D33" s="8" t="s">
        <v>9</v>
      </c>
      <c r="E33" s="360" t="s">
        <v>9</v>
      </c>
      <c r="F33" s="8" t="n">
        <v>3</v>
      </c>
      <c r="G33" s="8" t="s">
        <v>9</v>
      </c>
      <c r="H33" s="360" t="s">
        <v>9</v>
      </c>
      <c r="I33" s="360" t="s">
        <v>9</v>
      </c>
      <c r="J33" s="8" t="n">
        <v>2</v>
      </c>
      <c r="K33" s="8" t="s">
        <v>9</v>
      </c>
    </row>
    <row r="34" customFormat="false" ht="12.75" hidden="false" customHeight="false" outlineLevel="0" collapsed="false">
      <c r="A34" s="7" t="s">
        <v>74</v>
      </c>
      <c r="B34" s="8" t="s">
        <v>9</v>
      </c>
      <c r="C34" s="8" t="n">
        <v>2</v>
      </c>
      <c r="D34" s="8" t="s">
        <v>9</v>
      </c>
      <c r="E34" s="360" t="s">
        <v>9</v>
      </c>
      <c r="F34" s="8" t="n">
        <v>1</v>
      </c>
      <c r="G34" s="8" t="s">
        <v>9</v>
      </c>
      <c r="H34" s="360" t="s">
        <v>9</v>
      </c>
      <c r="I34" s="360" t="s">
        <v>9</v>
      </c>
      <c r="J34" s="8" t="s">
        <v>9</v>
      </c>
      <c r="K34" s="8" t="s">
        <v>9</v>
      </c>
    </row>
    <row r="35" customFormat="false" ht="12.75" hidden="false" customHeight="false" outlineLevel="0" collapsed="false">
      <c r="A35" s="7" t="s">
        <v>75</v>
      </c>
      <c r="B35" s="8" t="n">
        <v>2</v>
      </c>
      <c r="C35" s="8" t="n">
        <v>2</v>
      </c>
      <c r="D35" s="8" t="s">
        <v>9</v>
      </c>
      <c r="E35" s="360" t="s">
        <v>9</v>
      </c>
      <c r="F35" s="8" t="s">
        <v>9</v>
      </c>
      <c r="G35" s="8" t="s">
        <v>9</v>
      </c>
      <c r="H35" s="360" t="s">
        <v>9</v>
      </c>
      <c r="I35" s="360" t="s">
        <v>9</v>
      </c>
      <c r="J35" s="8" t="n">
        <v>1</v>
      </c>
      <c r="K35" s="8" t="s">
        <v>9</v>
      </c>
    </row>
    <row r="36" customFormat="false" ht="12.75" hidden="false" customHeight="false" outlineLevel="0" collapsed="false">
      <c r="A36" s="7" t="s">
        <v>82</v>
      </c>
      <c r="B36" s="8" t="s">
        <v>9</v>
      </c>
      <c r="C36" s="8" t="s">
        <v>9</v>
      </c>
      <c r="D36" s="8" t="s">
        <v>9</v>
      </c>
      <c r="E36" s="360" t="s">
        <v>9</v>
      </c>
      <c r="F36" s="8" t="n">
        <v>2</v>
      </c>
      <c r="G36" s="8" t="s">
        <v>9</v>
      </c>
      <c r="H36" s="360" t="s">
        <v>9</v>
      </c>
      <c r="I36" s="360" t="s">
        <v>9</v>
      </c>
      <c r="J36" s="8" t="n">
        <v>1</v>
      </c>
      <c r="K36" s="8" t="s">
        <v>9</v>
      </c>
    </row>
    <row r="37" customFormat="false" ht="12.75" hidden="false" customHeight="false" outlineLevel="0" collapsed="false">
      <c r="A37" s="7" t="s">
        <v>83</v>
      </c>
      <c r="B37" s="8" t="s">
        <v>9</v>
      </c>
      <c r="C37" s="8" t="n">
        <v>1</v>
      </c>
      <c r="D37" s="8" t="s">
        <v>9</v>
      </c>
      <c r="E37" s="360" t="s">
        <v>9</v>
      </c>
      <c r="F37" s="8" t="n">
        <v>1</v>
      </c>
      <c r="G37" s="8" t="s">
        <v>9</v>
      </c>
      <c r="H37" s="360" t="s">
        <v>9</v>
      </c>
      <c r="I37" s="360" t="s">
        <v>9</v>
      </c>
      <c r="J37" s="8" t="n">
        <v>1</v>
      </c>
      <c r="K37" s="8" t="s">
        <v>9</v>
      </c>
    </row>
    <row r="38" customFormat="false" ht="12.75" hidden="false" customHeight="false" outlineLevel="0" collapsed="false">
      <c r="A38" s="7" t="s">
        <v>84</v>
      </c>
      <c r="B38" s="8" t="s">
        <v>9</v>
      </c>
      <c r="C38" s="8" t="s">
        <v>9</v>
      </c>
      <c r="D38" s="8" t="s">
        <v>9</v>
      </c>
      <c r="E38" s="360" t="s">
        <v>9</v>
      </c>
      <c r="F38" s="8" t="s">
        <v>9</v>
      </c>
      <c r="G38" s="8" t="s">
        <v>9</v>
      </c>
      <c r="H38" s="360" t="s">
        <v>9</v>
      </c>
      <c r="I38" s="360" t="s">
        <v>9</v>
      </c>
      <c r="J38" s="8" t="n">
        <v>1</v>
      </c>
      <c r="K38" s="8" t="s">
        <v>9</v>
      </c>
    </row>
    <row r="39" customFormat="false" ht="12.75" hidden="false" customHeight="false" outlineLevel="0" collapsed="false">
      <c r="A39" s="7" t="s">
        <v>85</v>
      </c>
      <c r="B39" s="8" t="s">
        <v>9</v>
      </c>
      <c r="C39" s="8" t="n">
        <v>3</v>
      </c>
      <c r="D39" s="8" t="s">
        <v>9</v>
      </c>
      <c r="E39" s="360" t="s">
        <v>9</v>
      </c>
      <c r="F39" s="8" t="s">
        <v>9</v>
      </c>
      <c r="G39" s="8" t="s">
        <v>9</v>
      </c>
      <c r="H39" s="360" t="s">
        <v>9</v>
      </c>
      <c r="I39" s="360" t="s">
        <v>9</v>
      </c>
      <c r="J39" s="8" t="s">
        <v>9</v>
      </c>
      <c r="K39" s="8" t="s">
        <v>9</v>
      </c>
    </row>
    <row r="40" customFormat="false" ht="12.75" hidden="false" customHeight="false" outlineLevel="0" collapsed="false">
      <c r="A40" s="7" t="s">
        <v>87</v>
      </c>
      <c r="B40" s="8" t="s">
        <v>9</v>
      </c>
      <c r="C40" s="8" t="n">
        <v>3</v>
      </c>
      <c r="D40" s="8" t="s">
        <v>9</v>
      </c>
      <c r="E40" s="360" t="s">
        <v>9</v>
      </c>
      <c r="F40" s="8" t="n">
        <v>2</v>
      </c>
      <c r="G40" s="8" t="s">
        <v>9</v>
      </c>
      <c r="H40" s="360" t="s">
        <v>9</v>
      </c>
      <c r="I40" s="360" t="s">
        <v>9</v>
      </c>
      <c r="J40" s="8" t="s">
        <v>9</v>
      </c>
      <c r="K40" s="8" t="s">
        <v>9</v>
      </c>
    </row>
    <row r="41" customFormat="false" ht="12.75" hidden="false" customHeight="false" outlineLevel="0" collapsed="false">
      <c r="A41" s="7" t="s">
        <v>88</v>
      </c>
      <c r="B41" s="8" t="s">
        <v>9</v>
      </c>
      <c r="C41" s="8" t="n">
        <v>2</v>
      </c>
      <c r="D41" s="8" t="s">
        <v>9</v>
      </c>
      <c r="E41" s="360" t="s">
        <v>9</v>
      </c>
      <c r="F41" s="8" t="s">
        <v>9</v>
      </c>
      <c r="G41" s="8" t="s">
        <v>9</v>
      </c>
      <c r="H41" s="360" t="s">
        <v>9</v>
      </c>
      <c r="I41" s="360" t="s">
        <v>9</v>
      </c>
      <c r="J41" s="8" t="s">
        <v>9</v>
      </c>
      <c r="K41" s="8" t="s">
        <v>9</v>
      </c>
    </row>
    <row r="42" customFormat="false" ht="12.75" hidden="false" customHeight="false" outlineLevel="0" collapsed="false">
      <c r="A42" s="7" t="s">
        <v>91</v>
      </c>
      <c r="B42" s="8" t="s">
        <v>9</v>
      </c>
      <c r="C42" s="8" t="n">
        <v>1</v>
      </c>
      <c r="D42" s="8" t="s">
        <v>9</v>
      </c>
      <c r="E42" s="360" t="s">
        <v>9</v>
      </c>
      <c r="F42" s="8" t="s">
        <v>9</v>
      </c>
      <c r="G42" s="8" t="s">
        <v>9</v>
      </c>
      <c r="H42" s="360" t="s">
        <v>9</v>
      </c>
      <c r="I42" s="360" t="s">
        <v>9</v>
      </c>
      <c r="J42" s="8" t="s">
        <v>9</v>
      </c>
      <c r="K42" s="8" t="s">
        <v>9</v>
      </c>
    </row>
    <row r="43" customFormat="false" ht="12.75" hidden="false" customHeight="false" outlineLevel="0" collapsed="false">
      <c r="A43" s="7" t="s">
        <v>92</v>
      </c>
      <c r="B43" s="8" t="s">
        <v>9</v>
      </c>
      <c r="C43" s="8" t="n">
        <v>3</v>
      </c>
      <c r="D43" s="8" t="s">
        <v>9</v>
      </c>
      <c r="E43" s="360" t="s">
        <v>9</v>
      </c>
      <c r="F43" s="8" t="s">
        <v>9</v>
      </c>
      <c r="G43" s="8" t="s">
        <v>9</v>
      </c>
      <c r="H43" s="360" t="s">
        <v>9</v>
      </c>
      <c r="I43" s="360" t="s">
        <v>9</v>
      </c>
      <c r="J43" s="8" t="s">
        <v>9</v>
      </c>
      <c r="K43" s="8" t="s">
        <v>9</v>
      </c>
    </row>
    <row r="44" customFormat="false" ht="12.75" hidden="false" customHeight="false" outlineLevel="0" collapsed="false">
      <c r="A44" s="7" t="s">
        <v>96</v>
      </c>
      <c r="B44" s="8" t="s">
        <v>9</v>
      </c>
      <c r="C44" s="8" t="n">
        <v>42</v>
      </c>
      <c r="D44" s="8" t="n">
        <v>2</v>
      </c>
      <c r="E44" s="360" t="s">
        <v>9</v>
      </c>
      <c r="F44" s="8" t="n">
        <v>1</v>
      </c>
      <c r="G44" s="8" t="n">
        <v>2</v>
      </c>
      <c r="H44" s="360" t="s">
        <v>9</v>
      </c>
      <c r="I44" s="360" t="s">
        <v>9</v>
      </c>
      <c r="J44" s="8" t="n">
        <v>6</v>
      </c>
      <c r="K44" s="8" t="n">
        <v>1</v>
      </c>
    </row>
    <row r="45" customFormat="false" ht="12.75" hidden="false" customHeight="false" outlineLevel="0" collapsed="false">
      <c r="A45" s="7" t="s">
        <v>98</v>
      </c>
      <c r="B45" s="8" t="s">
        <v>9</v>
      </c>
      <c r="C45" s="8" t="n">
        <v>110</v>
      </c>
      <c r="D45" s="8" t="s">
        <v>9</v>
      </c>
      <c r="E45" s="360" t="s">
        <v>9</v>
      </c>
      <c r="F45" s="8" t="n">
        <v>22</v>
      </c>
      <c r="G45" s="8" t="s">
        <v>9</v>
      </c>
      <c r="H45" s="360" t="s">
        <v>9</v>
      </c>
      <c r="I45" s="360" t="s">
        <v>9</v>
      </c>
      <c r="J45" s="8" t="n">
        <v>3</v>
      </c>
      <c r="K45" s="8" t="s">
        <v>9</v>
      </c>
    </row>
    <row r="46" customFormat="false" ht="12.75" hidden="false" customHeight="false" outlineLevel="0" collapsed="false">
      <c r="A46" s="7" t="s">
        <v>104</v>
      </c>
      <c r="B46" s="8" t="s">
        <v>9</v>
      </c>
      <c r="C46" s="8" t="n">
        <v>1</v>
      </c>
      <c r="D46" s="8" t="s">
        <v>9</v>
      </c>
      <c r="E46" s="360" t="s">
        <v>9</v>
      </c>
      <c r="F46" s="8" t="s">
        <v>9</v>
      </c>
      <c r="G46" s="8" t="s">
        <v>9</v>
      </c>
      <c r="H46" s="360" t="s">
        <v>9</v>
      </c>
      <c r="I46" s="360" t="s">
        <v>9</v>
      </c>
      <c r="J46" s="8" t="s">
        <v>9</v>
      </c>
      <c r="K46" s="8" t="s">
        <v>9</v>
      </c>
    </row>
    <row r="47" customFormat="false" ht="12.75" hidden="false" customHeight="false" outlineLevel="0" collapsed="false">
      <c r="A47" s="7" t="s">
        <v>260</v>
      </c>
      <c r="B47" s="8" t="s">
        <v>9</v>
      </c>
      <c r="C47" s="8" t="n">
        <v>2</v>
      </c>
      <c r="D47" s="8" t="s">
        <v>9</v>
      </c>
      <c r="E47" s="360" t="s">
        <v>9</v>
      </c>
      <c r="F47" s="8" t="s">
        <v>9</v>
      </c>
      <c r="G47" s="8" t="s">
        <v>9</v>
      </c>
      <c r="H47" s="360" t="s">
        <v>9</v>
      </c>
      <c r="I47" s="360" t="s">
        <v>9</v>
      </c>
      <c r="J47" s="8" t="s">
        <v>9</v>
      </c>
      <c r="K47" s="8" t="s">
        <v>9</v>
      </c>
    </row>
    <row r="48" customFormat="false" ht="12.75" hidden="false" customHeight="false" outlineLevel="0" collapsed="false">
      <c r="A48" s="7" t="s">
        <v>106</v>
      </c>
      <c r="B48" s="8" t="s">
        <v>9</v>
      </c>
      <c r="C48" s="8" t="n">
        <v>10</v>
      </c>
      <c r="D48" s="8" t="s">
        <v>9</v>
      </c>
      <c r="E48" s="360" t="s">
        <v>9</v>
      </c>
      <c r="F48" s="8" t="n">
        <v>9</v>
      </c>
      <c r="G48" s="8" t="s">
        <v>9</v>
      </c>
      <c r="H48" s="360" t="s">
        <v>9</v>
      </c>
      <c r="I48" s="360" t="s">
        <v>9</v>
      </c>
      <c r="J48" s="8" t="n">
        <v>2</v>
      </c>
      <c r="K48" s="8" t="s">
        <v>9</v>
      </c>
    </row>
    <row r="49" customFormat="false" ht="12.75" hidden="false" customHeight="false" outlineLevel="0" collapsed="false">
      <c r="A49" s="7" t="s">
        <v>110</v>
      </c>
      <c r="B49" s="8" t="n">
        <v>1</v>
      </c>
      <c r="C49" s="8" t="n">
        <v>14</v>
      </c>
      <c r="D49" s="8" t="s">
        <v>9</v>
      </c>
      <c r="E49" s="360" t="s">
        <v>9</v>
      </c>
      <c r="F49" s="8" t="n">
        <v>16</v>
      </c>
      <c r="G49" s="8" t="s">
        <v>9</v>
      </c>
      <c r="H49" s="360" t="s">
        <v>9</v>
      </c>
      <c r="I49" s="360" t="n">
        <v>1</v>
      </c>
      <c r="J49" s="8" t="n">
        <v>47</v>
      </c>
      <c r="K49" s="8" t="n">
        <v>4</v>
      </c>
    </row>
    <row r="50" customFormat="false" ht="12.75" hidden="false" customHeight="false" outlineLevel="0" collapsed="false">
      <c r="A50" s="7" t="s">
        <v>112</v>
      </c>
      <c r="B50" s="8" t="s">
        <v>9</v>
      </c>
      <c r="C50" s="8" t="n">
        <v>2</v>
      </c>
      <c r="D50" s="8" t="s">
        <v>9</v>
      </c>
      <c r="E50" s="360" t="s">
        <v>9</v>
      </c>
      <c r="F50" s="8" t="s">
        <v>9</v>
      </c>
      <c r="G50" s="8" t="s">
        <v>9</v>
      </c>
      <c r="H50" s="360" t="s">
        <v>9</v>
      </c>
      <c r="I50" s="360" t="s">
        <v>9</v>
      </c>
      <c r="J50" s="8" t="n">
        <v>1</v>
      </c>
      <c r="K50" s="8" t="s">
        <v>9</v>
      </c>
    </row>
    <row r="51" customFormat="false" ht="12.75" hidden="false" customHeight="false" outlineLevel="0" collapsed="false">
      <c r="A51" s="7" t="s">
        <v>116</v>
      </c>
      <c r="B51" s="8" t="n">
        <v>19</v>
      </c>
      <c r="C51" s="8" t="n">
        <v>537</v>
      </c>
      <c r="D51" s="8" t="n">
        <v>62</v>
      </c>
      <c r="E51" s="360" t="n">
        <v>24</v>
      </c>
      <c r="F51" s="8" t="n">
        <v>379</v>
      </c>
      <c r="G51" s="8" t="n">
        <v>37</v>
      </c>
      <c r="H51" s="360" t="n">
        <v>9</v>
      </c>
      <c r="I51" s="360" t="n">
        <v>7</v>
      </c>
      <c r="J51" s="8" t="n">
        <v>395</v>
      </c>
      <c r="K51" s="8" t="n">
        <v>62</v>
      </c>
    </row>
    <row r="52" customFormat="false" ht="12.75" hidden="false" customHeight="false" outlineLevel="0" collapsed="false">
      <c r="A52" s="7" t="s">
        <v>117</v>
      </c>
      <c r="B52" s="8" t="s">
        <v>9</v>
      </c>
      <c r="C52" s="8" t="n">
        <v>36</v>
      </c>
      <c r="D52" s="8" t="s">
        <v>9</v>
      </c>
      <c r="E52" s="360" t="s">
        <v>9</v>
      </c>
      <c r="F52" s="8" t="n">
        <v>11</v>
      </c>
      <c r="G52" s="8" t="s">
        <v>9</v>
      </c>
      <c r="H52" s="360" t="s">
        <v>9</v>
      </c>
      <c r="I52" s="360" t="s">
        <v>9</v>
      </c>
      <c r="J52" s="8" t="n">
        <v>2</v>
      </c>
      <c r="K52" s="8" t="s">
        <v>9</v>
      </c>
    </row>
    <row r="53" customFormat="false" ht="12.75" hidden="false" customHeight="false" outlineLevel="0" collapsed="false">
      <c r="A53" s="7" t="s">
        <v>121</v>
      </c>
      <c r="B53" s="8" t="s">
        <v>9</v>
      </c>
      <c r="C53" s="8" t="s">
        <v>9</v>
      </c>
      <c r="D53" s="8" t="s">
        <v>9</v>
      </c>
      <c r="E53" s="360" t="s">
        <v>9</v>
      </c>
      <c r="F53" s="8" t="s">
        <v>9</v>
      </c>
      <c r="G53" s="8" t="s">
        <v>9</v>
      </c>
      <c r="H53" s="360" t="s">
        <v>9</v>
      </c>
      <c r="I53" s="360" t="s">
        <v>9</v>
      </c>
      <c r="J53" s="8" t="n">
        <v>3</v>
      </c>
      <c r="K53" s="8" t="s">
        <v>9</v>
      </c>
    </row>
    <row r="54" customFormat="false" ht="12.75" hidden="false" customHeight="false" outlineLevel="0" collapsed="false">
      <c r="A54" s="7" t="s">
        <v>122</v>
      </c>
      <c r="B54" s="8" t="s">
        <v>9</v>
      </c>
      <c r="C54" s="8" t="n">
        <v>1</v>
      </c>
      <c r="D54" s="8" t="s">
        <v>9</v>
      </c>
      <c r="E54" s="360" t="s">
        <v>9</v>
      </c>
      <c r="F54" s="8" t="n">
        <v>2</v>
      </c>
      <c r="G54" s="8" t="s">
        <v>9</v>
      </c>
      <c r="H54" s="360" t="s">
        <v>9</v>
      </c>
      <c r="I54" s="360" t="s">
        <v>9</v>
      </c>
      <c r="J54" s="8" t="n">
        <v>1</v>
      </c>
      <c r="K54" s="8" t="s">
        <v>9</v>
      </c>
    </row>
    <row r="55" customFormat="false" ht="12.75" hidden="false" customHeight="false" outlineLevel="0" collapsed="false">
      <c r="A55" s="7" t="s">
        <v>230</v>
      </c>
      <c r="B55" s="8" t="s">
        <v>9</v>
      </c>
      <c r="C55" s="8" t="n">
        <v>3</v>
      </c>
      <c r="D55" s="8" t="s">
        <v>9</v>
      </c>
      <c r="E55" s="360" t="s">
        <v>9</v>
      </c>
      <c r="F55" s="8" t="s">
        <v>9</v>
      </c>
      <c r="G55" s="8" t="s">
        <v>9</v>
      </c>
      <c r="H55" s="360" t="s">
        <v>9</v>
      </c>
      <c r="I55" s="360" t="n">
        <v>2</v>
      </c>
      <c r="J55" s="8" t="n">
        <v>5</v>
      </c>
      <c r="K55" s="8" t="s">
        <v>9</v>
      </c>
    </row>
    <row r="56" customFormat="false" ht="12.75" hidden="false" customHeight="false" outlineLevel="0" collapsed="false">
      <c r="A56" s="7" t="s">
        <v>126</v>
      </c>
      <c r="B56" s="8" t="s">
        <v>9</v>
      </c>
      <c r="C56" s="8" t="n">
        <v>11</v>
      </c>
      <c r="D56" s="8" t="s">
        <v>9</v>
      </c>
      <c r="E56" s="360" t="s">
        <v>9</v>
      </c>
      <c r="F56" s="8" t="n">
        <v>18</v>
      </c>
      <c r="G56" s="8" t="s">
        <v>9</v>
      </c>
      <c r="H56" s="360" t="s">
        <v>9</v>
      </c>
      <c r="I56" s="360" t="s">
        <v>9</v>
      </c>
      <c r="J56" s="8" t="n">
        <v>2</v>
      </c>
      <c r="K56" s="8" t="s">
        <v>9</v>
      </c>
    </row>
    <row r="57" customFormat="false" ht="12.75" hidden="false" customHeight="false" outlineLevel="0" collapsed="false">
      <c r="A57" s="7" t="s">
        <v>127</v>
      </c>
      <c r="B57" s="8" t="s">
        <v>9</v>
      </c>
      <c r="C57" s="8" t="n">
        <v>3</v>
      </c>
      <c r="D57" s="8" t="s">
        <v>9</v>
      </c>
      <c r="E57" s="360" t="s">
        <v>9</v>
      </c>
      <c r="F57" s="8" t="n">
        <v>8</v>
      </c>
      <c r="G57" s="8" t="s">
        <v>9</v>
      </c>
      <c r="H57" s="360" t="s">
        <v>9</v>
      </c>
      <c r="I57" s="360" t="s">
        <v>9</v>
      </c>
      <c r="J57" s="8" t="n">
        <v>1</v>
      </c>
      <c r="K57" s="8" t="s">
        <v>9</v>
      </c>
    </row>
    <row r="58" customFormat="false" ht="12.75" hidden="false" customHeight="false" outlineLevel="0" collapsed="false">
      <c r="A58" s="7" t="s">
        <v>129</v>
      </c>
      <c r="B58" s="8" t="s">
        <v>9</v>
      </c>
      <c r="C58" s="8" t="n">
        <v>9</v>
      </c>
      <c r="D58" s="8" t="s">
        <v>9</v>
      </c>
      <c r="E58" s="360" t="s">
        <v>9</v>
      </c>
      <c r="F58" s="8" t="n">
        <v>3</v>
      </c>
      <c r="G58" s="8" t="s">
        <v>9</v>
      </c>
      <c r="H58" s="360" t="s">
        <v>9</v>
      </c>
      <c r="I58" s="360" t="n">
        <v>1</v>
      </c>
      <c r="J58" s="8" t="s">
        <v>9</v>
      </c>
      <c r="K58" s="8" t="s">
        <v>9</v>
      </c>
    </row>
    <row r="59" customFormat="false" ht="12.75" hidden="false" customHeight="false" outlineLevel="0" collapsed="false">
      <c r="A59" s="7" t="s">
        <v>132</v>
      </c>
      <c r="B59" s="8" t="s">
        <v>9</v>
      </c>
      <c r="C59" s="8" t="n">
        <v>3</v>
      </c>
      <c r="D59" s="8" t="s">
        <v>9</v>
      </c>
      <c r="E59" s="360" t="s">
        <v>9</v>
      </c>
      <c r="F59" s="8" t="s">
        <v>9</v>
      </c>
      <c r="G59" s="8" t="s">
        <v>9</v>
      </c>
      <c r="H59" s="360" t="s">
        <v>9</v>
      </c>
      <c r="I59" s="360" t="s">
        <v>9</v>
      </c>
      <c r="J59" s="8" t="s">
        <v>9</v>
      </c>
      <c r="K59" s="8" t="s">
        <v>9</v>
      </c>
    </row>
    <row r="60" customFormat="false" ht="12.75" hidden="false" customHeight="false" outlineLevel="0" collapsed="false">
      <c r="A60" s="7" t="s">
        <v>136</v>
      </c>
      <c r="B60" s="8" t="s">
        <v>9</v>
      </c>
      <c r="C60" s="8" t="n">
        <v>1</v>
      </c>
      <c r="D60" s="8" t="s">
        <v>9</v>
      </c>
      <c r="E60" s="360" t="s">
        <v>9</v>
      </c>
      <c r="F60" s="8" t="s">
        <v>9</v>
      </c>
      <c r="G60" s="8" t="s">
        <v>9</v>
      </c>
      <c r="H60" s="360" t="s">
        <v>9</v>
      </c>
      <c r="I60" s="360" t="s">
        <v>9</v>
      </c>
      <c r="J60" s="8" t="s">
        <v>9</v>
      </c>
      <c r="K60" s="8" t="s">
        <v>9</v>
      </c>
    </row>
    <row r="61" customFormat="false" ht="12.75" hidden="false" customHeight="false" outlineLevel="0" collapsed="false">
      <c r="A61" s="7" t="s">
        <v>137</v>
      </c>
      <c r="B61" s="8" t="s">
        <v>9</v>
      </c>
      <c r="C61" s="8" t="n">
        <v>8</v>
      </c>
      <c r="D61" s="8" t="s">
        <v>9</v>
      </c>
      <c r="E61" s="360" t="s">
        <v>9</v>
      </c>
      <c r="F61" s="8" t="n">
        <v>4</v>
      </c>
      <c r="G61" s="8" t="s">
        <v>9</v>
      </c>
      <c r="H61" s="360" t="s">
        <v>9</v>
      </c>
      <c r="I61" s="360" t="n">
        <v>1</v>
      </c>
      <c r="J61" s="8" t="n">
        <v>8</v>
      </c>
      <c r="K61" s="8" t="s">
        <v>9</v>
      </c>
    </row>
    <row r="62" customFormat="false" ht="12.75" hidden="false" customHeight="false" outlineLevel="0" collapsed="false">
      <c r="A62" s="7" t="s">
        <v>140</v>
      </c>
      <c r="B62" s="8" t="s">
        <v>9</v>
      </c>
      <c r="C62" s="8" t="n">
        <v>93</v>
      </c>
      <c r="D62" s="8" t="s">
        <v>9</v>
      </c>
      <c r="E62" s="360" t="s">
        <v>9</v>
      </c>
      <c r="F62" s="8" t="n">
        <v>23</v>
      </c>
      <c r="G62" s="8" t="s">
        <v>9</v>
      </c>
      <c r="H62" s="360" t="s">
        <v>9</v>
      </c>
      <c r="I62" s="360" t="s">
        <v>9</v>
      </c>
      <c r="J62" s="8" t="n">
        <v>18</v>
      </c>
      <c r="K62" s="8" t="n">
        <v>5</v>
      </c>
    </row>
    <row r="63" customFormat="false" ht="12.75" hidden="false" customHeight="false" outlineLevel="0" collapsed="false">
      <c r="A63" s="7" t="s">
        <v>143</v>
      </c>
      <c r="B63" s="8" t="s">
        <v>9</v>
      </c>
      <c r="C63" s="8" t="n">
        <v>13</v>
      </c>
      <c r="D63" s="8" t="s">
        <v>9</v>
      </c>
      <c r="E63" s="360" t="s">
        <v>9</v>
      </c>
      <c r="F63" s="8" t="n">
        <v>1</v>
      </c>
      <c r="G63" s="8" t="s">
        <v>9</v>
      </c>
      <c r="H63" s="360" t="s">
        <v>9</v>
      </c>
      <c r="I63" s="360" t="s">
        <v>9</v>
      </c>
      <c r="J63" s="8" t="n">
        <v>3</v>
      </c>
      <c r="K63" s="8" t="n">
        <v>1</v>
      </c>
    </row>
    <row r="64" customFormat="false" ht="12.75" hidden="false" customHeight="false" outlineLevel="0" collapsed="false">
      <c r="A64" s="7" t="s">
        <v>147</v>
      </c>
      <c r="B64" s="8" t="s">
        <v>9</v>
      </c>
      <c r="C64" s="8" t="n">
        <v>48</v>
      </c>
      <c r="D64" s="8" t="n">
        <v>1</v>
      </c>
      <c r="E64" s="360" t="s">
        <v>9</v>
      </c>
      <c r="F64" s="8" t="n">
        <v>8</v>
      </c>
      <c r="G64" s="8" t="s">
        <v>9</v>
      </c>
      <c r="H64" s="360" t="s">
        <v>9</v>
      </c>
      <c r="I64" s="360" t="s">
        <v>9</v>
      </c>
      <c r="J64" s="8" t="n">
        <v>7</v>
      </c>
      <c r="K64" s="8" t="s">
        <v>9</v>
      </c>
    </row>
    <row r="65" customFormat="false" ht="12.75" hidden="false" customHeight="false" outlineLevel="0" collapsed="false">
      <c r="A65" s="7" t="s">
        <v>263</v>
      </c>
      <c r="B65" s="8" t="s">
        <v>9</v>
      </c>
      <c r="C65" s="8" t="s">
        <v>9</v>
      </c>
      <c r="D65" s="8" t="s">
        <v>9</v>
      </c>
      <c r="E65" s="360" t="s">
        <v>9</v>
      </c>
      <c r="F65" s="8" t="n">
        <v>1</v>
      </c>
      <c r="G65" s="8" t="s">
        <v>9</v>
      </c>
      <c r="H65" s="360" t="s">
        <v>9</v>
      </c>
      <c r="I65" s="360" t="s">
        <v>9</v>
      </c>
      <c r="J65" s="8" t="n">
        <v>3</v>
      </c>
      <c r="K65" s="8" t="s">
        <v>9</v>
      </c>
    </row>
    <row r="66" customFormat="false" ht="12.75" hidden="false" customHeight="false" outlineLevel="0" collapsed="false">
      <c r="A66" s="7" t="s">
        <v>151</v>
      </c>
      <c r="B66" s="8" t="s">
        <v>9</v>
      </c>
      <c r="C66" s="8" t="n">
        <v>2</v>
      </c>
      <c r="D66" s="8" t="s">
        <v>9</v>
      </c>
      <c r="E66" s="360" t="s">
        <v>9</v>
      </c>
      <c r="F66" s="8" t="s">
        <v>9</v>
      </c>
      <c r="G66" s="8" t="s">
        <v>9</v>
      </c>
      <c r="H66" s="360" t="s">
        <v>9</v>
      </c>
      <c r="I66" s="360" t="s">
        <v>9</v>
      </c>
      <c r="J66" s="8" t="n">
        <v>2</v>
      </c>
      <c r="K66" s="8" t="s">
        <v>9</v>
      </c>
    </row>
    <row r="67" customFormat="false" ht="12.75" hidden="false" customHeight="false" outlineLevel="0" collapsed="false">
      <c r="A67" s="361" t="s">
        <v>155</v>
      </c>
      <c r="B67" s="362" t="n">
        <v>26</v>
      </c>
      <c r="C67" s="362" t="n">
        <v>1837</v>
      </c>
      <c r="D67" s="362" t="n">
        <v>81</v>
      </c>
      <c r="E67" s="363" t="n">
        <v>26</v>
      </c>
      <c r="F67" s="362" t="n">
        <v>851</v>
      </c>
      <c r="G67" s="362" t="n">
        <v>40</v>
      </c>
      <c r="H67" s="363" t="n">
        <v>10</v>
      </c>
      <c r="I67" s="363" t="n">
        <v>14</v>
      </c>
      <c r="J67" s="362" t="n">
        <v>635</v>
      </c>
      <c r="K67" s="362" t="n">
        <v>80</v>
      </c>
    </row>
    <row r="69" customFormat="false" ht="12.75" hidden="false" customHeight="false" outlineLevel="0" collapsed="false">
      <c r="A69" s="2" t="s">
        <v>459</v>
      </c>
    </row>
    <row r="70" customFormat="false" ht="12.75" hidden="false" customHeight="false" outlineLevel="0" collapsed="false">
      <c r="A70" s="63" t="s">
        <v>460</v>
      </c>
    </row>
    <row r="72" customFormat="false" ht="12.75" hidden="false" customHeight="true" outlineLevel="0" collapsed="false">
      <c r="A72" s="358" t="s">
        <v>157</v>
      </c>
      <c r="B72" s="331" t="n">
        <v>2002</v>
      </c>
      <c r="C72" s="331"/>
      <c r="D72" s="331"/>
      <c r="E72" s="331" t="n">
        <v>2003</v>
      </c>
      <c r="F72" s="331"/>
      <c r="G72" s="331"/>
      <c r="H72" s="331" t="n">
        <v>2004</v>
      </c>
      <c r="I72" s="331"/>
      <c r="J72" s="331"/>
      <c r="K72" s="331"/>
    </row>
    <row r="73" customFormat="false" ht="48.75" hidden="false" customHeight="false" outlineLevel="0" collapsed="false">
      <c r="A73" s="358"/>
      <c r="B73" s="333" t="s">
        <v>298</v>
      </c>
      <c r="C73" s="333" t="s">
        <v>299</v>
      </c>
      <c r="D73" s="333" t="s">
        <v>418</v>
      </c>
      <c r="E73" s="359" t="s">
        <v>417</v>
      </c>
      <c r="F73" s="333" t="s">
        <v>299</v>
      </c>
      <c r="G73" s="334" t="s">
        <v>418</v>
      </c>
      <c r="H73" s="359" t="s">
        <v>417</v>
      </c>
      <c r="I73" s="359" t="s">
        <v>348</v>
      </c>
      <c r="J73" s="333" t="s">
        <v>299</v>
      </c>
      <c r="K73" s="333" t="s">
        <v>418</v>
      </c>
    </row>
    <row r="74" customFormat="false" ht="12.75" hidden="false" customHeight="false" outlineLevel="0" collapsed="false">
      <c r="A74" s="7" t="s">
        <v>158</v>
      </c>
      <c r="B74" s="8" t="n">
        <v>3</v>
      </c>
      <c r="C74" s="8" t="n">
        <v>51</v>
      </c>
      <c r="D74" s="8" t="s">
        <v>9</v>
      </c>
      <c r="E74" s="360" t="n">
        <v>2</v>
      </c>
      <c r="F74" s="8" t="n">
        <v>28</v>
      </c>
      <c r="G74" s="8" t="s">
        <v>9</v>
      </c>
      <c r="H74" s="360" t="s">
        <v>9</v>
      </c>
      <c r="I74" s="360" t="n">
        <v>2</v>
      </c>
      <c r="J74" s="8" t="n">
        <v>22</v>
      </c>
      <c r="K74" s="8" t="n">
        <v>1</v>
      </c>
    </row>
    <row r="75" customFormat="false" ht="12.75" hidden="false" customHeight="false" outlineLevel="0" collapsed="false">
      <c r="A75" s="7" t="s">
        <v>159</v>
      </c>
      <c r="B75" s="8" t="s">
        <v>9</v>
      </c>
      <c r="C75" s="8" t="n">
        <v>3</v>
      </c>
      <c r="D75" s="8" t="s">
        <v>9</v>
      </c>
      <c r="E75" s="360" t="s">
        <v>9</v>
      </c>
      <c r="F75" s="8" t="s">
        <v>9</v>
      </c>
      <c r="G75" s="8" t="s">
        <v>9</v>
      </c>
      <c r="H75" s="360" t="s">
        <v>9</v>
      </c>
      <c r="I75" s="360" t="s">
        <v>9</v>
      </c>
      <c r="J75" s="8" t="n">
        <v>1</v>
      </c>
      <c r="K75" s="8" t="s">
        <v>9</v>
      </c>
    </row>
    <row r="76" customFormat="false" ht="12.75" hidden="false" customHeight="false" outlineLevel="0" collapsed="false">
      <c r="A76" s="7" t="s">
        <v>161</v>
      </c>
      <c r="B76" s="8" t="n">
        <v>1</v>
      </c>
      <c r="C76" s="8" t="n">
        <v>982</v>
      </c>
      <c r="D76" s="8" t="n">
        <v>14</v>
      </c>
      <c r="E76" s="360" t="s">
        <v>9</v>
      </c>
      <c r="F76" s="8" t="n">
        <v>380</v>
      </c>
      <c r="G76" s="8" t="s">
        <v>9</v>
      </c>
      <c r="H76" s="360" t="n">
        <v>1</v>
      </c>
      <c r="I76" s="360" t="n">
        <v>4</v>
      </c>
      <c r="J76" s="8" t="n">
        <v>164</v>
      </c>
      <c r="K76" s="8" t="n">
        <v>10</v>
      </c>
    </row>
    <row r="77" customFormat="false" ht="12.75" hidden="false" customHeight="false" outlineLevel="0" collapsed="false">
      <c r="A77" s="7" t="s">
        <v>162</v>
      </c>
      <c r="B77" s="8" t="n">
        <v>22</v>
      </c>
      <c r="C77" s="8" t="n">
        <v>789</v>
      </c>
      <c r="D77" s="8" t="n">
        <v>67</v>
      </c>
      <c r="E77" s="360" t="n">
        <v>24</v>
      </c>
      <c r="F77" s="8" t="n">
        <v>440</v>
      </c>
      <c r="G77" s="8" t="n">
        <v>40</v>
      </c>
      <c r="H77" s="360" t="n">
        <v>9</v>
      </c>
      <c r="I77" s="360" t="n">
        <v>8</v>
      </c>
      <c r="J77" s="8" t="n">
        <v>447</v>
      </c>
      <c r="K77" s="8" t="n">
        <v>69</v>
      </c>
    </row>
    <row r="78" customFormat="false" ht="12.75" hidden="false" customHeight="false" outlineLevel="0" collapsed="false">
      <c r="A78" s="7" t="s">
        <v>237</v>
      </c>
      <c r="B78" s="8" t="s">
        <v>9</v>
      </c>
      <c r="C78" s="8" t="n">
        <v>12</v>
      </c>
      <c r="D78" s="8" t="s">
        <v>9</v>
      </c>
      <c r="E78" s="360" t="s">
        <v>9</v>
      </c>
      <c r="F78" s="8" t="n">
        <v>3</v>
      </c>
      <c r="G78" s="8" t="s">
        <v>9</v>
      </c>
      <c r="H78" s="360" t="s">
        <v>9</v>
      </c>
      <c r="I78" s="360" t="s">
        <v>9</v>
      </c>
      <c r="J78" s="8" t="n">
        <v>6</v>
      </c>
      <c r="K78" s="8" t="s">
        <v>9</v>
      </c>
    </row>
    <row r="79" customFormat="false" ht="12.75" hidden="false" customHeight="false" outlineLevel="0" collapsed="false">
      <c r="A79" s="361" t="s">
        <v>155</v>
      </c>
      <c r="B79" s="362" t="n">
        <v>26</v>
      </c>
      <c r="C79" s="362" t="n">
        <v>1837</v>
      </c>
      <c r="D79" s="362" t="n">
        <v>81</v>
      </c>
      <c r="E79" s="363" t="n">
        <v>26</v>
      </c>
      <c r="F79" s="362" t="n">
        <v>851</v>
      </c>
      <c r="G79" s="362" t="n">
        <v>40</v>
      </c>
      <c r="H79" s="363" t="n">
        <v>10</v>
      </c>
      <c r="I79" s="363" t="n">
        <v>14</v>
      </c>
      <c r="J79" s="362" t="n">
        <v>640</v>
      </c>
      <c r="K79" s="362" t="n">
        <v>80</v>
      </c>
    </row>
  </sheetData>
  <mergeCells count="8">
    <mergeCell ref="A4:A5"/>
    <mergeCell ref="B4:D4"/>
    <mergeCell ref="E4:G4"/>
    <mergeCell ref="H4:K4"/>
    <mergeCell ref="A72:A73"/>
    <mergeCell ref="B72:D72"/>
    <mergeCell ref="E72:G72"/>
    <mergeCell ref="H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9" min="8" style="0" width="5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364" t="n">
        <v>2002</v>
      </c>
      <c r="C1" s="364"/>
      <c r="D1" s="364" t="n">
        <v>2003</v>
      </c>
      <c r="E1" s="364"/>
      <c r="F1" s="364" t="n">
        <v>2004</v>
      </c>
      <c r="G1" s="364"/>
    </row>
    <row r="2" customFormat="false" ht="12.75" hidden="false" customHeight="false" outlineLevel="0" collapsed="false">
      <c r="A2" s="0" t="s">
        <v>461</v>
      </c>
      <c r="B2" s="0" t="s">
        <v>462</v>
      </c>
      <c r="C2" s="0" t="s">
        <v>463</v>
      </c>
      <c r="D2" s="0" t="s">
        <v>462</v>
      </c>
      <c r="E2" s="0" t="s">
        <v>463</v>
      </c>
      <c r="F2" s="0" t="s">
        <v>462</v>
      </c>
      <c r="G2" s="0" t="s">
        <v>463</v>
      </c>
    </row>
    <row r="3" customFormat="false" ht="12.75" hidden="false" customHeight="false" outlineLevel="0" collapsed="false">
      <c r="A3" s="0" t="s">
        <v>311</v>
      </c>
      <c r="B3" s="365" t="n">
        <v>4729</v>
      </c>
      <c r="C3" s="347" t="n">
        <v>2268</v>
      </c>
      <c r="D3" s="365" t="n">
        <v>3139</v>
      </c>
      <c r="E3" s="347" t="n">
        <v>1095</v>
      </c>
      <c r="F3" s="365" t="n">
        <v>1998</v>
      </c>
      <c r="G3" s="347" t="n">
        <v>1637</v>
      </c>
    </row>
    <row r="15" customFormat="false" ht="12.75" hidden="false" customHeight="false" outlineLevel="0" collapsed="false">
      <c r="B15" s="0" t="s">
        <v>464</v>
      </c>
      <c r="C15" s="0" t="s">
        <v>463</v>
      </c>
      <c r="D15" s="0" t="s">
        <v>465</v>
      </c>
      <c r="E15" s="0" t="s">
        <v>463</v>
      </c>
      <c r="F15" s="0" t="s">
        <v>466</v>
      </c>
      <c r="G15" s="0" t="s">
        <v>463</v>
      </c>
    </row>
    <row r="26" customFormat="false" ht="12.75" hidden="false" customHeight="false" outlineLevel="0" collapsed="false">
      <c r="A26" s="2" t="s">
        <v>46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</row>
    <row r="27" customFormat="false" ht="12.75" hidden="false" customHeight="false" outlineLevel="0" collapsed="false">
      <c r="A27" s="63" t="s">
        <v>468</v>
      </c>
      <c r="B27" s="228"/>
      <c r="C27" s="228"/>
      <c r="D27" s="228"/>
      <c r="E27" s="228"/>
      <c r="F27" s="228"/>
      <c r="G27" s="228"/>
      <c r="H27" s="228"/>
      <c r="I27" s="228"/>
      <c r="J27" s="228"/>
      <c r="K27" s="228"/>
    </row>
    <row r="28" customFormat="false" ht="12.75" hidden="false" customHeight="false" outlineLevel="0" collapsed="false">
      <c r="A28" s="63" t="s">
        <v>469</v>
      </c>
      <c r="B28" s="228"/>
      <c r="C28" s="228"/>
      <c r="D28" s="228"/>
      <c r="E28" s="228"/>
      <c r="F28" s="228"/>
      <c r="G28" s="228"/>
      <c r="H28" s="228"/>
      <c r="I28" s="228"/>
      <c r="J28" s="228"/>
      <c r="K28" s="228"/>
    </row>
    <row r="30" customFormat="false" ht="12.75" hidden="false" customHeight="false" outlineLevel="0" collapsed="false">
      <c r="A30" s="314" t="s">
        <v>470</v>
      </c>
      <c r="B30" s="361" t="n">
        <v>2002</v>
      </c>
      <c r="C30" s="361"/>
      <c r="D30" s="361"/>
      <c r="E30" s="361" t="n">
        <v>2003</v>
      </c>
      <c r="F30" s="361"/>
      <c r="G30" s="361"/>
      <c r="H30" s="361" t="n">
        <v>2004</v>
      </c>
      <c r="I30" s="361"/>
      <c r="J30" s="361"/>
    </row>
    <row r="31" customFormat="false" ht="48.75" hidden="false" customHeight="true" outlineLevel="0" collapsed="false">
      <c r="A31" s="314"/>
      <c r="B31" s="366" t="s">
        <v>462</v>
      </c>
      <c r="C31" s="366" t="s">
        <v>463</v>
      </c>
      <c r="D31" s="366" t="s">
        <v>471</v>
      </c>
      <c r="E31" s="366" t="s">
        <v>462</v>
      </c>
      <c r="F31" s="366" t="s">
        <v>463</v>
      </c>
      <c r="G31" s="366" t="s">
        <v>471</v>
      </c>
      <c r="H31" s="366" t="s">
        <v>462</v>
      </c>
      <c r="I31" s="366" t="s">
        <v>463</v>
      </c>
      <c r="J31" s="366" t="s">
        <v>471</v>
      </c>
    </row>
    <row r="32" customFormat="false" ht="12.75" hidden="false" customHeight="false" outlineLevel="0" collapsed="false">
      <c r="A32" s="367" t="s">
        <v>311</v>
      </c>
      <c r="B32" s="368" t="n">
        <v>4729</v>
      </c>
      <c r="C32" s="368" t="n">
        <v>2268</v>
      </c>
      <c r="D32" s="369" t="n">
        <f aca="false">C32*100/B32</f>
        <v>47.9593994502009</v>
      </c>
      <c r="E32" s="370" t="n">
        <v>3139</v>
      </c>
      <c r="F32" s="370" t="n">
        <v>1095</v>
      </c>
      <c r="G32" s="369" t="n">
        <f aca="false">F32*100/E32</f>
        <v>34.8837209302326</v>
      </c>
      <c r="H32" s="370" t="n">
        <v>1998</v>
      </c>
      <c r="I32" s="370" t="n">
        <v>1637</v>
      </c>
      <c r="J32" s="369" t="n">
        <f aca="false">I32*100/H32</f>
        <v>81.9319319319319</v>
      </c>
    </row>
    <row r="38" customFormat="false" ht="49.5" hidden="false" customHeight="true" outlineLevel="0" collapsed="false">
      <c r="A38" s="1"/>
    </row>
    <row r="39" customFormat="false" ht="12.75" hidden="false" customHeight="false" outlineLevel="0" collapsed="false">
      <c r="A39" s="1"/>
    </row>
  </sheetData>
  <mergeCells count="7">
    <mergeCell ref="B1:C1"/>
    <mergeCell ref="D1:E1"/>
    <mergeCell ref="F1:G1"/>
    <mergeCell ref="A30:A31"/>
    <mergeCell ref="B30:D30"/>
    <mergeCell ref="E30:G30"/>
    <mergeCell ref="H30:J30"/>
  </mergeCells>
  <printOptions headings="false" gridLines="false" gridLinesSet="true" horizontalCentered="false" verticalCentered="false"/>
  <pageMargins left="0.3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1.42"/>
    <col collapsed="false" customWidth="true" hidden="false" outlineLevel="0" max="4" min="2" style="63" width="5.85"/>
    <col collapsed="false" customWidth="true" hidden="false" outlineLevel="0" max="5" min="5" style="63" width="5.71"/>
    <col collapsed="false" customWidth="true" hidden="false" outlineLevel="0" max="10" min="6" style="63" width="5.13"/>
    <col collapsed="false" customWidth="true" hidden="false" outlineLevel="0" max="12" min="11" style="0" width="9.06"/>
    <col collapsed="false" customWidth="true" hidden="false" outlineLevel="0" max="13" min="13" style="0" width="9.28"/>
    <col collapsed="false" customWidth="true" hidden="false" outlineLevel="0" max="15" min="14" style="0" width="9.06"/>
    <col collapsed="false" customWidth="false" hidden="false" outlineLevel="0" max="257" min="16" style="63" width="9.14"/>
  </cols>
  <sheetData>
    <row r="1" customFormat="false" ht="12.75" hidden="false" customHeight="false" outlineLevel="0" collapsed="false">
      <c r="A1" s="2" t="s">
        <v>472</v>
      </c>
    </row>
    <row r="2" customFormat="false" ht="3.75" hidden="false" customHeight="true" outlineLevel="0" collapsed="false"/>
    <row r="3" customFormat="false" ht="20.25" hidden="false" customHeight="true" outlineLevel="0" collapsed="false">
      <c r="A3" s="371" t="s">
        <v>1</v>
      </c>
      <c r="B3" s="371" t="n">
        <v>2002</v>
      </c>
      <c r="C3" s="371" t="n">
        <v>2003</v>
      </c>
      <c r="D3" s="371" t="n">
        <v>2004</v>
      </c>
      <c r="E3" s="371" t="s">
        <v>172</v>
      </c>
    </row>
    <row r="4" customFormat="false" ht="12.75" hidden="false" customHeight="false" outlineLevel="0" collapsed="false">
      <c r="A4" s="40" t="s">
        <v>11</v>
      </c>
      <c r="B4" s="37" t="s">
        <v>9</v>
      </c>
      <c r="C4" s="37" t="n">
        <v>1</v>
      </c>
      <c r="D4" s="37" t="s">
        <v>9</v>
      </c>
      <c r="E4" s="41" t="n">
        <v>1</v>
      </c>
    </row>
    <row r="5" customFormat="false" ht="12.75" hidden="false" customHeight="false" outlineLevel="0" collapsed="false">
      <c r="A5" s="40" t="s">
        <v>16</v>
      </c>
      <c r="B5" s="37" t="n">
        <v>3</v>
      </c>
      <c r="C5" s="37" t="n">
        <v>2</v>
      </c>
      <c r="D5" s="37" t="s">
        <v>9</v>
      </c>
      <c r="E5" s="41" t="n">
        <v>5</v>
      </c>
    </row>
    <row r="6" customFormat="false" ht="12.75" hidden="false" customHeight="false" outlineLevel="0" collapsed="false">
      <c r="A6" s="40" t="s">
        <v>19</v>
      </c>
      <c r="B6" s="37" t="n">
        <v>1</v>
      </c>
      <c r="C6" s="37" t="n">
        <v>3</v>
      </c>
      <c r="D6" s="37" t="s">
        <v>9</v>
      </c>
      <c r="E6" s="41" t="n">
        <v>4</v>
      </c>
    </row>
    <row r="7" customFormat="false" ht="12.75" hidden="false" customHeight="false" outlineLevel="0" collapsed="false">
      <c r="A7" s="40" t="s">
        <v>24</v>
      </c>
      <c r="B7" s="37" t="n">
        <v>1</v>
      </c>
      <c r="C7" s="37" t="n">
        <v>1</v>
      </c>
      <c r="D7" s="37" t="s">
        <v>9</v>
      </c>
      <c r="E7" s="41" t="n">
        <v>2</v>
      </c>
    </row>
    <row r="8" customFormat="false" ht="12.75" hidden="false" customHeight="false" outlineLevel="0" collapsed="false">
      <c r="A8" s="40" t="s">
        <v>26</v>
      </c>
      <c r="B8" s="37" t="n">
        <v>1</v>
      </c>
      <c r="C8" s="37" t="s">
        <v>9</v>
      </c>
      <c r="D8" s="37" t="n">
        <v>1</v>
      </c>
      <c r="E8" s="41" t="n">
        <v>2</v>
      </c>
    </row>
    <row r="9" customFormat="false" ht="12.75" hidden="false" customHeight="false" outlineLevel="0" collapsed="false">
      <c r="A9" s="40" t="s">
        <v>51</v>
      </c>
      <c r="B9" s="37" t="n">
        <v>2</v>
      </c>
      <c r="C9" s="37" t="s">
        <v>9</v>
      </c>
      <c r="D9" s="37" t="s">
        <v>9</v>
      </c>
      <c r="E9" s="41" t="n">
        <v>2</v>
      </c>
    </row>
    <row r="10" customFormat="false" ht="12.75" hidden="false" customHeight="false" outlineLevel="0" collapsed="false">
      <c r="A10" s="40" t="s">
        <v>58</v>
      </c>
      <c r="B10" s="37" t="n">
        <v>2</v>
      </c>
      <c r="C10" s="37" t="n">
        <v>1</v>
      </c>
      <c r="D10" s="37" t="s">
        <v>9</v>
      </c>
      <c r="E10" s="41" t="n">
        <v>3</v>
      </c>
    </row>
    <row r="11" customFormat="false" ht="12.75" hidden="false" customHeight="false" outlineLevel="0" collapsed="false">
      <c r="A11" s="40" t="s">
        <v>59</v>
      </c>
      <c r="B11" s="37" t="s">
        <v>9</v>
      </c>
      <c r="C11" s="37" t="n">
        <v>5</v>
      </c>
      <c r="D11" s="37" t="s">
        <v>9</v>
      </c>
      <c r="E11" s="41" t="n">
        <v>5</v>
      </c>
    </row>
    <row r="12" customFormat="false" ht="12.75" hidden="false" customHeight="false" outlineLevel="0" collapsed="false">
      <c r="A12" s="40" t="s">
        <v>70</v>
      </c>
      <c r="B12" s="37" t="n">
        <v>5</v>
      </c>
      <c r="C12" s="37" t="s">
        <v>9</v>
      </c>
      <c r="D12" s="37" t="s">
        <v>9</v>
      </c>
      <c r="E12" s="41" t="n">
        <v>5</v>
      </c>
    </row>
    <row r="13" customFormat="false" ht="12.75" hidden="false" customHeight="false" outlineLevel="0" collapsed="false">
      <c r="A13" s="40" t="s">
        <v>98</v>
      </c>
      <c r="B13" s="37" t="s">
        <v>9</v>
      </c>
      <c r="C13" s="37" t="n">
        <v>1</v>
      </c>
      <c r="D13" s="37" t="s">
        <v>9</v>
      </c>
      <c r="E13" s="41" t="n">
        <v>1</v>
      </c>
    </row>
    <row r="14" customFormat="false" ht="12.75" hidden="false" customHeight="false" outlineLevel="0" collapsed="false">
      <c r="A14" s="40" t="s">
        <v>104</v>
      </c>
      <c r="B14" s="37" t="n">
        <v>1</v>
      </c>
      <c r="C14" s="37" t="s">
        <v>9</v>
      </c>
      <c r="D14" s="37" t="s">
        <v>9</v>
      </c>
      <c r="E14" s="41" t="n">
        <v>1</v>
      </c>
    </row>
    <row r="15" customFormat="false" ht="12.75" hidden="false" customHeight="false" outlineLevel="0" collapsed="false">
      <c r="A15" s="40" t="s">
        <v>260</v>
      </c>
      <c r="B15" s="37" t="s">
        <v>9</v>
      </c>
      <c r="C15" s="37" t="s">
        <v>9</v>
      </c>
      <c r="D15" s="37" t="n">
        <v>1</v>
      </c>
      <c r="E15" s="41" t="n">
        <v>1</v>
      </c>
    </row>
    <row r="16" customFormat="false" ht="12.75" hidden="false" customHeight="false" outlineLevel="0" collapsed="false">
      <c r="A16" s="40" t="s">
        <v>106</v>
      </c>
      <c r="B16" s="37" t="n">
        <v>1</v>
      </c>
      <c r="C16" s="37" t="s">
        <v>9</v>
      </c>
      <c r="D16" s="37" t="s">
        <v>9</v>
      </c>
      <c r="E16" s="41" t="n">
        <v>1</v>
      </c>
    </row>
    <row r="17" customFormat="false" ht="12.75" hidden="false" customHeight="false" outlineLevel="0" collapsed="false">
      <c r="A17" s="40" t="s">
        <v>116</v>
      </c>
      <c r="B17" s="37" t="n">
        <v>3</v>
      </c>
      <c r="C17" s="37" t="n">
        <v>2</v>
      </c>
      <c r="D17" s="37" t="n">
        <v>1</v>
      </c>
      <c r="E17" s="41" t="n">
        <v>6</v>
      </c>
    </row>
    <row r="18" customFormat="false" ht="12.75" hidden="false" customHeight="false" outlineLevel="0" collapsed="false">
      <c r="A18" s="40" t="s">
        <v>132</v>
      </c>
      <c r="B18" s="37" t="n">
        <v>1</v>
      </c>
      <c r="C18" s="37" t="s">
        <v>9</v>
      </c>
      <c r="D18" s="37" t="s">
        <v>9</v>
      </c>
      <c r="E18" s="41" t="n">
        <v>1</v>
      </c>
    </row>
    <row r="19" customFormat="false" ht="12.75" hidden="false" customHeight="false" outlineLevel="0" collapsed="false">
      <c r="A19" s="40" t="s">
        <v>140</v>
      </c>
      <c r="B19" s="37" t="n">
        <v>4</v>
      </c>
      <c r="C19" s="37" t="s">
        <v>9</v>
      </c>
      <c r="D19" s="37" t="n">
        <v>2</v>
      </c>
      <c r="E19" s="41" t="n">
        <v>6</v>
      </c>
    </row>
    <row r="20" customFormat="false" ht="12.75" hidden="false" customHeight="false" outlineLevel="0" collapsed="false">
      <c r="A20" s="371" t="s">
        <v>155</v>
      </c>
      <c r="B20" s="371" t="n">
        <v>25</v>
      </c>
      <c r="C20" s="371" t="n">
        <v>16</v>
      </c>
      <c r="D20" s="371" t="n">
        <v>5</v>
      </c>
      <c r="E20" s="371" t="n">
        <v>46</v>
      </c>
    </row>
    <row r="22" customFormat="false" ht="12.75" hidden="false" customHeight="false" outlineLevel="0" collapsed="false">
      <c r="A22" s="2" t="s">
        <v>473</v>
      </c>
    </row>
    <row r="23" customFormat="false" ht="12.75" hidden="false" customHeight="false" outlineLevel="0" collapsed="false">
      <c r="A23" s="63" t="s">
        <v>474</v>
      </c>
    </row>
    <row r="24" customFormat="false" ht="4.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A26" s="371" t="s">
        <v>1</v>
      </c>
      <c r="B26" s="371" t="n">
        <v>2002</v>
      </c>
      <c r="C26" s="371"/>
      <c r="D26" s="371"/>
      <c r="E26" s="371" t="n">
        <v>2003</v>
      </c>
      <c r="F26" s="371"/>
      <c r="G26" s="371"/>
      <c r="H26" s="371" t="n">
        <v>2004</v>
      </c>
      <c r="I26" s="371"/>
      <c r="J26" s="371"/>
    </row>
    <row r="27" customFormat="false" ht="32.25" hidden="false" customHeight="true" outlineLevel="0" collapsed="false">
      <c r="A27" s="371"/>
      <c r="B27" s="372" t="s">
        <v>298</v>
      </c>
      <c r="C27" s="372" t="s">
        <v>299</v>
      </c>
      <c r="D27" s="372" t="s">
        <v>300</v>
      </c>
      <c r="E27" s="372" t="s">
        <v>298</v>
      </c>
      <c r="F27" s="372" t="s">
        <v>299</v>
      </c>
      <c r="G27" s="372" t="s">
        <v>300</v>
      </c>
      <c r="H27" s="372" t="s">
        <v>298</v>
      </c>
      <c r="I27" s="372" t="s">
        <v>299</v>
      </c>
      <c r="J27" s="372" t="s">
        <v>300</v>
      </c>
    </row>
    <row r="28" customFormat="false" ht="12.75" hidden="false" customHeight="false" outlineLevel="0" collapsed="false">
      <c r="A28" s="40" t="s">
        <v>11</v>
      </c>
      <c r="B28" s="373" t="s">
        <v>9</v>
      </c>
      <c r="C28" s="37" t="n">
        <v>2</v>
      </c>
      <c r="D28" s="37" t="s">
        <v>9</v>
      </c>
      <c r="E28" s="37" t="s">
        <v>9</v>
      </c>
      <c r="F28" s="37" t="n">
        <v>1</v>
      </c>
      <c r="G28" s="37" t="s">
        <v>9</v>
      </c>
      <c r="H28" s="37" t="s">
        <v>9</v>
      </c>
      <c r="I28" s="37" t="n">
        <v>2</v>
      </c>
      <c r="J28" s="37" t="s">
        <v>9</v>
      </c>
    </row>
    <row r="29" customFormat="false" ht="12.75" hidden="false" customHeight="false" outlineLevel="0" collapsed="false">
      <c r="A29" s="40" t="s">
        <v>16</v>
      </c>
      <c r="B29" s="373" t="s">
        <v>9</v>
      </c>
      <c r="C29" s="37" t="n">
        <v>8</v>
      </c>
      <c r="D29" s="37" t="s">
        <v>9</v>
      </c>
      <c r="E29" s="37" t="s">
        <v>9</v>
      </c>
      <c r="F29" s="37" t="n">
        <v>3</v>
      </c>
      <c r="G29" s="37" t="s">
        <v>9</v>
      </c>
      <c r="H29" s="37" t="s">
        <v>9</v>
      </c>
      <c r="I29" s="37" t="n">
        <v>4</v>
      </c>
      <c r="J29" s="37" t="s">
        <v>9</v>
      </c>
    </row>
    <row r="30" customFormat="false" ht="12.75" hidden="false" customHeight="false" outlineLevel="0" collapsed="false">
      <c r="A30" s="40" t="s">
        <v>19</v>
      </c>
      <c r="B30" s="373" t="s">
        <v>9</v>
      </c>
      <c r="C30" s="37" t="s">
        <v>9</v>
      </c>
      <c r="D30" s="37" t="s">
        <v>9</v>
      </c>
      <c r="E30" s="37" t="s">
        <v>9</v>
      </c>
      <c r="F30" s="37" t="n">
        <v>3</v>
      </c>
      <c r="G30" s="37" t="s">
        <v>9</v>
      </c>
      <c r="H30" s="37" t="s">
        <v>9</v>
      </c>
      <c r="I30" s="37" t="n">
        <v>4</v>
      </c>
      <c r="J30" s="37" t="s">
        <v>9</v>
      </c>
    </row>
    <row r="31" customFormat="false" ht="12.75" hidden="false" customHeight="false" outlineLevel="0" collapsed="false">
      <c r="A31" s="40" t="s">
        <v>24</v>
      </c>
      <c r="B31" s="373" t="s">
        <v>9</v>
      </c>
      <c r="C31" s="37" t="s">
        <v>9</v>
      </c>
      <c r="D31" s="37" t="s">
        <v>9</v>
      </c>
      <c r="E31" s="37" t="s">
        <v>9</v>
      </c>
      <c r="F31" s="37" t="s">
        <v>9</v>
      </c>
      <c r="G31" s="37" t="s">
        <v>9</v>
      </c>
      <c r="H31" s="37" t="s">
        <v>9</v>
      </c>
      <c r="I31" s="37" t="n">
        <v>1</v>
      </c>
      <c r="J31" s="37" t="s">
        <v>9</v>
      </c>
    </row>
    <row r="32" customFormat="false" ht="12.75" hidden="false" customHeight="false" outlineLevel="0" collapsed="false">
      <c r="A32" s="40" t="s">
        <v>26</v>
      </c>
      <c r="B32" s="373" t="s">
        <v>9</v>
      </c>
      <c r="C32" s="37" t="n">
        <v>8</v>
      </c>
      <c r="D32" s="37" t="n">
        <v>1</v>
      </c>
      <c r="E32" s="37" t="s">
        <v>9</v>
      </c>
      <c r="F32" s="37" t="n">
        <v>6</v>
      </c>
      <c r="G32" s="37" t="s">
        <v>9</v>
      </c>
      <c r="H32" s="37" t="s">
        <v>9</v>
      </c>
      <c r="I32" s="37" t="n">
        <v>2</v>
      </c>
      <c r="J32" s="37" t="s">
        <v>9</v>
      </c>
    </row>
    <row r="33" customFormat="false" ht="12.75" hidden="false" customHeight="false" outlineLevel="0" collapsed="false">
      <c r="A33" s="40" t="s">
        <v>33</v>
      </c>
      <c r="B33" s="373" t="s">
        <v>9</v>
      </c>
      <c r="C33" s="37" t="n">
        <v>2</v>
      </c>
      <c r="D33" s="37" t="n">
        <v>1</v>
      </c>
      <c r="E33" s="37" t="s">
        <v>9</v>
      </c>
      <c r="F33" s="37" t="s">
        <v>9</v>
      </c>
      <c r="G33" s="37" t="s">
        <v>9</v>
      </c>
      <c r="H33" s="37" t="s">
        <v>9</v>
      </c>
      <c r="I33" s="37" t="s">
        <v>9</v>
      </c>
      <c r="J33" s="37" t="s">
        <v>9</v>
      </c>
    </row>
    <row r="34" customFormat="false" ht="12.75" hidden="false" customHeight="false" outlineLevel="0" collapsed="false">
      <c r="A34" s="40" t="s">
        <v>42</v>
      </c>
      <c r="B34" s="373" t="s">
        <v>9</v>
      </c>
      <c r="C34" s="37" t="n">
        <v>1</v>
      </c>
      <c r="D34" s="37" t="s">
        <v>9</v>
      </c>
      <c r="E34" s="37" t="s">
        <v>9</v>
      </c>
      <c r="F34" s="37" t="s">
        <v>9</v>
      </c>
      <c r="G34" s="37" t="s">
        <v>9</v>
      </c>
      <c r="H34" s="37" t="s">
        <v>9</v>
      </c>
      <c r="I34" s="37" t="s">
        <v>9</v>
      </c>
      <c r="J34" s="37" t="s">
        <v>9</v>
      </c>
    </row>
    <row r="35" customFormat="false" ht="12.75" hidden="false" customHeight="false" outlineLevel="0" collapsed="false">
      <c r="A35" s="40" t="s">
        <v>51</v>
      </c>
      <c r="B35" s="373" t="s">
        <v>9</v>
      </c>
      <c r="C35" s="37" t="n">
        <v>2</v>
      </c>
      <c r="D35" s="37" t="s">
        <v>9</v>
      </c>
      <c r="E35" s="37" t="s">
        <v>9</v>
      </c>
      <c r="F35" s="37" t="s">
        <v>9</v>
      </c>
      <c r="G35" s="37" t="s">
        <v>9</v>
      </c>
      <c r="H35" s="37" t="s">
        <v>9</v>
      </c>
      <c r="I35" s="37" t="s">
        <v>9</v>
      </c>
      <c r="J35" s="37" t="s">
        <v>9</v>
      </c>
    </row>
    <row r="36" customFormat="false" ht="12.75" hidden="false" customHeight="false" outlineLevel="0" collapsed="false">
      <c r="A36" s="40" t="s">
        <v>58</v>
      </c>
      <c r="B36" s="373" t="s">
        <v>9</v>
      </c>
      <c r="C36" s="37" t="s">
        <v>9</v>
      </c>
      <c r="D36" s="37" t="s">
        <v>9</v>
      </c>
      <c r="E36" s="37" t="s">
        <v>9</v>
      </c>
      <c r="F36" s="37" t="n">
        <v>1</v>
      </c>
      <c r="G36" s="37" t="s">
        <v>9</v>
      </c>
      <c r="H36" s="37" t="s">
        <v>9</v>
      </c>
      <c r="I36" s="37" t="n">
        <v>2</v>
      </c>
      <c r="J36" s="37" t="s">
        <v>9</v>
      </c>
    </row>
    <row r="37" customFormat="false" ht="12.75" hidden="false" customHeight="false" outlineLevel="0" collapsed="false">
      <c r="A37" s="40" t="s">
        <v>59</v>
      </c>
      <c r="B37" s="373" t="s">
        <v>9</v>
      </c>
      <c r="C37" s="37" t="s">
        <v>9</v>
      </c>
      <c r="D37" s="37" t="s">
        <v>9</v>
      </c>
      <c r="E37" s="37" t="s">
        <v>9</v>
      </c>
      <c r="F37" s="37" t="s">
        <v>9</v>
      </c>
      <c r="G37" s="37" t="s">
        <v>9</v>
      </c>
      <c r="H37" s="37" t="s">
        <v>9</v>
      </c>
      <c r="I37" s="37" t="n">
        <v>5</v>
      </c>
      <c r="J37" s="37" t="s">
        <v>9</v>
      </c>
    </row>
    <row r="38" customFormat="false" ht="12.75" hidden="false" customHeight="false" outlineLevel="0" collapsed="false">
      <c r="A38" s="40" t="s">
        <v>70</v>
      </c>
      <c r="B38" s="373" t="s">
        <v>9</v>
      </c>
      <c r="C38" s="37" t="n">
        <v>5</v>
      </c>
      <c r="D38" s="37" t="s">
        <v>9</v>
      </c>
      <c r="E38" s="37" t="s">
        <v>9</v>
      </c>
      <c r="F38" s="37" t="s">
        <v>9</v>
      </c>
      <c r="G38" s="37" t="s">
        <v>9</v>
      </c>
      <c r="H38" s="37" t="s">
        <v>9</v>
      </c>
      <c r="I38" s="37" t="s">
        <v>9</v>
      </c>
      <c r="J38" s="37" t="s">
        <v>9</v>
      </c>
    </row>
    <row r="39" customFormat="false" ht="22.5" hidden="false" customHeight="false" outlineLevel="0" collapsed="false">
      <c r="A39" s="162" t="s">
        <v>75</v>
      </c>
      <c r="B39" s="373" t="s">
        <v>9</v>
      </c>
      <c r="C39" s="37" t="s">
        <v>9</v>
      </c>
      <c r="D39" s="37" t="s">
        <v>9</v>
      </c>
      <c r="E39" s="37" t="s">
        <v>9</v>
      </c>
      <c r="F39" s="37" t="n">
        <v>1</v>
      </c>
      <c r="G39" s="37" t="s">
        <v>9</v>
      </c>
      <c r="H39" s="37" t="s">
        <v>9</v>
      </c>
      <c r="I39" s="37" t="s">
        <v>9</v>
      </c>
      <c r="J39" s="37" t="s">
        <v>9</v>
      </c>
    </row>
    <row r="40" customFormat="false" ht="12.75" hidden="false" customHeight="false" outlineLevel="0" collapsed="false">
      <c r="A40" s="162" t="s">
        <v>93</v>
      </c>
      <c r="B40" s="373" t="s">
        <v>9</v>
      </c>
      <c r="C40" s="37" t="s">
        <v>9</v>
      </c>
      <c r="D40" s="37" t="s">
        <v>9</v>
      </c>
      <c r="E40" s="37" t="s">
        <v>9</v>
      </c>
      <c r="F40" s="37" t="n">
        <v>1</v>
      </c>
      <c r="G40" s="37" t="s">
        <v>9</v>
      </c>
      <c r="H40" s="37" t="s">
        <v>9</v>
      </c>
      <c r="I40" s="37" t="s">
        <v>9</v>
      </c>
      <c r="J40" s="37" t="s">
        <v>9</v>
      </c>
    </row>
    <row r="41" customFormat="false" ht="12.75" hidden="false" customHeight="false" outlineLevel="0" collapsed="false">
      <c r="A41" s="162" t="s">
        <v>96</v>
      </c>
      <c r="B41" s="373" t="s">
        <v>9</v>
      </c>
      <c r="C41" s="37" t="n">
        <v>1</v>
      </c>
      <c r="D41" s="37" t="s">
        <v>9</v>
      </c>
      <c r="E41" s="37" t="s">
        <v>9</v>
      </c>
      <c r="F41" s="37" t="s">
        <v>9</v>
      </c>
      <c r="G41" s="37" t="s">
        <v>9</v>
      </c>
      <c r="H41" s="37" t="s">
        <v>9</v>
      </c>
      <c r="I41" s="37" t="n">
        <v>2</v>
      </c>
      <c r="J41" s="37" t="s">
        <v>9</v>
      </c>
    </row>
    <row r="42" customFormat="false" ht="12.75" hidden="false" customHeight="false" outlineLevel="0" collapsed="false">
      <c r="A42" s="40" t="s">
        <v>98</v>
      </c>
      <c r="B42" s="373" t="s">
        <v>9</v>
      </c>
      <c r="C42" s="37" t="s">
        <v>9</v>
      </c>
      <c r="D42" s="37" t="s">
        <v>9</v>
      </c>
      <c r="E42" s="37" t="s">
        <v>9</v>
      </c>
      <c r="F42" s="37" t="s">
        <v>9</v>
      </c>
      <c r="G42" s="37" t="s">
        <v>9</v>
      </c>
      <c r="H42" s="37" t="s">
        <v>9</v>
      </c>
      <c r="I42" s="37" t="n">
        <v>1</v>
      </c>
      <c r="J42" s="37" t="s">
        <v>9</v>
      </c>
    </row>
    <row r="43" customFormat="false" ht="12.75" hidden="false" customHeight="false" outlineLevel="0" collapsed="false">
      <c r="A43" s="40" t="s">
        <v>104</v>
      </c>
      <c r="B43" s="373" t="s">
        <v>9</v>
      </c>
      <c r="C43" s="37" t="n">
        <v>1</v>
      </c>
      <c r="D43" s="37" t="s">
        <v>9</v>
      </c>
      <c r="E43" s="37" t="s">
        <v>9</v>
      </c>
      <c r="F43" s="37" t="n">
        <v>1</v>
      </c>
      <c r="G43" s="37" t="s">
        <v>9</v>
      </c>
      <c r="H43" s="37" t="s">
        <v>9</v>
      </c>
      <c r="I43" s="37" t="s">
        <v>9</v>
      </c>
      <c r="J43" s="37" t="s">
        <v>9</v>
      </c>
    </row>
    <row r="44" customFormat="false" ht="12.75" hidden="false" customHeight="false" outlineLevel="0" collapsed="false">
      <c r="A44" s="40" t="s">
        <v>260</v>
      </c>
      <c r="B44" s="373" t="s">
        <v>9</v>
      </c>
      <c r="C44" s="37" t="s">
        <v>9</v>
      </c>
      <c r="D44" s="37" t="s">
        <v>9</v>
      </c>
      <c r="E44" s="37" t="s">
        <v>9</v>
      </c>
      <c r="F44" s="37" t="s">
        <v>9</v>
      </c>
      <c r="G44" s="37" t="s">
        <v>9</v>
      </c>
      <c r="H44" s="37" t="s">
        <v>9</v>
      </c>
      <c r="I44" s="37" t="n">
        <v>1</v>
      </c>
      <c r="J44" s="37" t="s">
        <v>9</v>
      </c>
    </row>
    <row r="45" customFormat="false" ht="12.75" hidden="false" customHeight="false" outlineLevel="0" collapsed="false">
      <c r="A45" s="40" t="s">
        <v>106</v>
      </c>
      <c r="B45" s="373" t="s">
        <v>9</v>
      </c>
      <c r="C45" s="37" t="n">
        <v>1</v>
      </c>
      <c r="D45" s="37" t="s">
        <v>9</v>
      </c>
      <c r="E45" s="37" t="s">
        <v>9</v>
      </c>
      <c r="F45" s="37" t="s">
        <v>9</v>
      </c>
      <c r="G45" s="37" t="s">
        <v>9</v>
      </c>
      <c r="H45" s="37" t="s">
        <v>9</v>
      </c>
      <c r="I45" s="37" t="n">
        <v>1</v>
      </c>
      <c r="J45" s="37" t="s">
        <v>9</v>
      </c>
    </row>
    <row r="46" customFormat="false" ht="12.75" hidden="false" customHeight="false" outlineLevel="0" collapsed="false">
      <c r="A46" s="40" t="s">
        <v>110</v>
      </c>
      <c r="B46" s="373" t="s">
        <v>9</v>
      </c>
      <c r="C46" s="37" t="n">
        <v>1</v>
      </c>
      <c r="D46" s="37" t="s">
        <v>9</v>
      </c>
      <c r="E46" s="37" t="s">
        <v>9</v>
      </c>
      <c r="F46" s="37" t="s">
        <v>9</v>
      </c>
      <c r="G46" s="37" t="s">
        <v>9</v>
      </c>
      <c r="H46" s="37" t="s">
        <v>9</v>
      </c>
      <c r="I46" s="37" t="s">
        <v>9</v>
      </c>
      <c r="J46" s="37" t="s">
        <v>9</v>
      </c>
    </row>
    <row r="47" customFormat="false" ht="12.75" hidden="false" customHeight="false" outlineLevel="0" collapsed="false">
      <c r="A47" s="40" t="s">
        <v>116</v>
      </c>
      <c r="B47" s="373" t="s">
        <v>9</v>
      </c>
      <c r="C47" s="37" t="n">
        <v>5</v>
      </c>
      <c r="D47" s="37" t="n">
        <v>8</v>
      </c>
      <c r="E47" s="37" t="s">
        <v>9</v>
      </c>
      <c r="F47" s="37" t="n">
        <v>3</v>
      </c>
      <c r="G47" s="37" t="s">
        <v>9</v>
      </c>
      <c r="H47" s="37" t="s">
        <v>9</v>
      </c>
      <c r="I47" s="37" t="n">
        <v>5</v>
      </c>
      <c r="J47" s="37" t="s">
        <v>9</v>
      </c>
    </row>
    <row r="48" customFormat="false" ht="12.75" hidden="false" customHeight="false" outlineLevel="0" collapsed="false">
      <c r="A48" s="40" t="s">
        <v>117</v>
      </c>
      <c r="B48" s="373" t="s">
        <v>9</v>
      </c>
      <c r="C48" s="37" t="n">
        <v>4</v>
      </c>
      <c r="D48" s="37" t="s">
        <v>9</v>
      </c>
      <c r="E48" s="37" t="s">
        <v>9</v>
      </c>
      <c r="F48" s="37" t="s">
        <v>9</v>
      </c>
      <c r="G48" s="37" t="s">
        <v>9</v>
      </c>
      <c r="H48" s="37" t="s">
        <v>9</v>
      </c>
      <c r="I48" s="37" t="s">
        <v>9</v>
      </c>
      <c r="J48" s="37" t="s">
        <v>9</v>
      </c>
    </row>
    <row r="49" customFormat="false" ht="12.75" hidden="false" customHeight="false" outlineLevel="0" collapsed="false">
      <c r="A49" s="40" t="s">
        <v>129</v>
      </c>
      <c r="B49" s="373" t="s">
        <v>9</v>
      </c>
      <c r="C49" s="37" t="n">
        <v>1</v>
      </c>
      <c r="D49" s="37" t="s">
        <v>9</v>
      </c>
      <c r="E49" s="37" t="s">
        <v>9</v>
      </c>
      <c r="F49" s="37" t="s">
        <v>9</v>
      </c>
      <c r="G49" s="37" t="s">
        <v>9</v>
      </c>
      <c r="H49" s="37" t="s">
        <v>9</v>
      </c>
      <c r="I49" s="37" t="s">
        <v>9</v>
      </c>
      <c r="J49" s="37" t="s">
        <v>9</v>
      </c>
    </row>
    <row r="50" customFormat="false" ht="12.75" hidden="false" customHeight="false" outlineLevel="0" collapsed="false">
      <c r="A50" s="40" t="s">
        <v>132</v>
      </c>
      <c r="B50" s="373" t="s">
        <v>9</v>
      </c>
      <c r="C50" s="37" t="s">
        <v>9</v>
      </c>
      <c r="D50" s="37" t="s">
        <v>9</v>
      </c>
      <c r="E50" s="37" t="s">
        <v>9</v>
      </c>
      <c r="F50" s="37" t="n">
        <v>1</v>
      </c>
      <c r="G50" s="37" t="s">
        <v>9</v>
      </c>
      <c r="H50" s="37" t="s">
        <v>9</v>
      </c>
      <c r="I50" s="37" t="s">
        <v>9</v>
      </c>
      <c r="J50" s="37" t="s">
        <v>9</v>
      </c>
    </row>
    <row r="51" customFormat="false" ht="12.75" hidden="false" customHeight="false" outlineLevel="0" collapsed="false">
      <c r="A51" s="40" t="s">
        <v>140</v>
      </c>
      <c r="B51" s="373" t="s">
        <v>9</v>
      </c>
      <c r="C51" s="37" t="n">
        <v>1</v>
      </c>
      <c r="D51" s="37" t="s">
        <v>9</v>
      </c>
      <c r="E51" s="37" t="s">
        <v>9</v>
      </c>
      <c r="F51" s="37" t="n">
        <v>26</v>
      </c>
      <c r="G51" s="37" t="s">
        <v>9</v>
      </c>
      <c r="H51" s="37" t="s">
        <v>9</v>
      </c>
      <c r="I51" s="37" t="n">
        <v>1</v>
      </c>
      <c r="J51" s="37" t="s">
        <v>9</v>
      </c>
    </row>
    <row r="52" customFormat="false" ht="12.75" hidden="false" customHeight="false" outlineLevel="0" collapsed="false">
      <c r="A52" s="374" t="s">
        <v>155</v>
      </c>
      <c r="B52" s="374" t="n">
        <v>0</v>
      </c>
      <c r="C52" s="375" t="n">
        <v>43</v>
      </c>
      <c r="D52" s="375" t="n">
        <v>10</v>
      </c>
      <c r="E52" s="375" t="n">
        <v>0</v>
      </c>
      <c r="F52" s="375" t="n">
        <v>47</v>
      </c>
      <c r="G52" s="375" t="n">
        <v>0</v>
      </c>
      <c r="H52" s="375" t="n">
        <v>0</v>
      </c>
      <c r="I52" s="375" t="n">
        <v>31</v>
      </c>
      <c r="J52" s="375" t="n">
        <v>0</v>
      </c>
    </row>
  </sheetData>
  <mergeCells count="4">
    <mergeCell ref="A26:A27"/>
    <mergeCell ref="B26:D26"/>
    <mergeCell ref="E26:G26"/>
    <mergeCell ref="H26:J26"/>
  </mergeCells>
  <printOptions headings="false" gridLines="false" gridLinesSet="true" horizontalCentered="false" verticalCentered="false"/>
  <pageMargins left="0.747916666666667" right="0.747916666666667" top="0.2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6" width="16.28"/>
    <col collapsed="false" customWidth="true" hidden="false" outlineLevel="0" max="4" min="2" style="376" width="4.41"/>
    <col collapsed="false" customWidth="true" hidden="false" outlineLevel="0" max="5" min="5" style="376" width="11.7"/>
    <col collapsed="false" customWidth="false" hidden="false" outlineLevel="0" max="257" min="6" style="376" width="9.14"/>
  </cols>
  <sheetData>
    <row r="1" customFormat="false" ht="11.25" hidden="false" customHeight="false" outlineLevel="0" collapsed="false">
      <c r="A1" s="377" t="s">
        <v>475</v>
      </c>
    </row>
    <row r="3" customFormat="false" ht="11.25" hidden="false" customHeight="fals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79" t="s">
        <v>476</v>
      </c>
      <c r="B4" s="380" t="n">
        <v>5</v>
      </c>
      <c r="C4" s="380" t="n">
        <v>7</v>
      </c>
      <c r="D4" s="380" t="n">
        <v>2</v>
      </c>
      <c r="E4" s="381" t="n">
        <v>14</v>
      </c>
    </row>
    <row r="5" customFormat="false" ht="11.25" hidden="false" customHeight="false" outlineLevel="0" collapsed="false">
      <c r="A5" s="379" t="s">
        <v>477</v>
      </c>
      <c r="B5" s="380" t="n">
        <v>3</v>
      </c>
      <c r="C5" s="380" t="n">
        <v>4</v>
      </c>
      <c r="D5" s="380" t="n">
        <v>3</v>
      </c>
      <c r="E5" s="381" t="n">
        <v>10</v>
      </c>
    </row>
    <row r="6" customFormat="false" ht="11.25" hidden="false" customHeight="false" outlineLevel="0" collapsed="false">
      <c r="A6" s="379" t="s">
        <v>478</v>
      </c>
      <c r="B6" s="380" t="n">
        <v>18</v>
      </c>
      <c r="C6" s="380" t="n">
        <v>24</v>
      </c>
      <c r="D6" s="380" t="n">
        <v>25</v>
      </c>
      <c r="E6" s="381" t="n">
        <v>67</v>
      </c>
    </row>
    <row r="7" customFormat="false" ht="11.25" hidden="false" customHeight="false" outlineLevel="0" collapsed="false">
      <c r="A7" s="379" t="s">
        <v>479</v>
      </c>
      <c r="B7" s="380" t="n">
        <v>2</v>
      </c>
      <c r="C7" s="380" t="n">
        <v>3</v>
      </c>
      <c r="D7" s="380" t="n">
        <v>3</v>
      </c>
      <c r="E7" s="381" t="n">
        <v>8</v>
      </c>
    </row>
    <row r="8" customFormat="false" ht="11.25" hidden="false" customHeight="false" outlineLevel="0" collapsed="false">
      <c r="A8" s="379" t="s">
        <v>480</v>
      </c>
      <c r="B8" s="380" t="s">
        <v>9</v>
      </c>
      <c r="C8" s="380" t="n">
        <v>5</v>
      </c>
      <c r="D8" s="380" t="n">
        <v>11</v>
      </c>
      <c r="E8" s="381" t="n">
        <v>16</v>
      </c>
    </row>
    <row r="9" customFormat="false" ht="11.25" hidden="false" customHeight="false" outlineLevel="0" collapsed="false">
      <c r="A9" s="379" t="s">
        <v>481</v>
      </c>
      <c r="B9" s="380" t="n">
        <v>61</v>
      </c>
      <c r="C9" s="380" t="n">
        <v>48</v>
      </c>
      <c r="D9" s="380" t="n">
        <v>54</v>
      </c>
      <c r="E9" s="381" t="n">
        <v>163</v>
      </c>
    </row>
    <row r="10" customFormat="false" ht="11.25" hidden="false" customHeight="false" outlineLevel="0" collapsed="false">
      <c r="A10" s="379" t="s">
        <v>482</v>
      </c>
      <c r="B10" s="380" t="n">
        <v>5</v>
      </c>
      <c r="C10" s="380" t="n">
        <v>2</v>
      </c>
      <c r="D10" s="380" t="n">
        <v>18</v>
      </c>
      <c r="E10" s="381" t="n">
        <v>25</v>
      </c>
    </row>
    <row r="11" customFormat="false" ht="11.25" hidden="false" customHeight="false" outlineLevel="0" collapsed="false">
      <c r="A11" s="379" t="s">
        <v>483</v>
      </c>
      <c r="B11" s="380" t="n">
        <v>5</v>
      </c>
      <c r="C11" s="380" t="n">
        <v>4</v>
      </c>
      <c r="D11" s="380" t="n">
        <v>7</v>
      </c>
      <c r="E11" s="381" t="n">
        <v>16</v>
      </c>
    </row>
    <row r="12" customFormat="false" ht="11.25" hidden="false" customHeight="false" outlineLevel="0" collapsed="false">
      <c r="A12" s="379" t="s">
        <v>484</v>
      </c>
      <c r="B12" s="380" t="n">
        <v>4</v>
      </c>
      <c r="C12" s="380" t="n">
        <v>2</v>
      </c>
      <c r="D12" s="380" t="n">
        <v>5</v>
      </c>
      <c r="E12" s="381" t="n">
        <v>11</v>
      </c>
    </row>
    <row r="13" customFormat="false" ht="11.25" hidden="false" customHeight="false" outlineLevel="0" collapsed="false">
      <c r="A13" s="379" t="s">
        <v>485</v>
      </c>
      <c r="B13" s="380" t="n">
        <v>2</v>
      </c>
      <c r="C13" s="380" t="n">
        <v>5</v>
      </c>
      <c r="D13" s="380" t="n">
        <v>2</v>
      </c>
      <c r="E13" s="381" t="n">
        <v>9</v>
      </c>
    </row>
    <row r="14" customFormat="false" ht="11.25" hidden="false" customHeight="false" outlineLevel="0" collapsed="false">
      <c r="A14" s="379" t="s">
        <v>486</v>
      </c>
      <c r="B14" s="380" t="s">
        <v>9</v>
      </c>
      <c r="C14" s="380" t="n">
        <v>4</v>
      </c>
      <c r="D14" s="380" t="n">
        <v>1</v>
      </c>
      <c r="E14" s="381" t="n">
        <v>5</v>
      </c>
    </row>
    <row r="15" customFormat="false" ht="11.25" hidden="false" customHeight="false" outlineLevel="0" collapsed="false">
      <c r="A15" s="379" t="s">
        <v>487</v>
      </c>
      <c r="B15" s="380" t="n">
        <v>41</v>
      </c>
      <c r="C15" s="380" t="n">
        <v>49</v>
      </c>
      <c r="D15" s="380" t="n">
        <v>37</v>
      </c>
      <c r="E15" s="381" t="n">
        <v>127</v>
      </c>
    </row>
    <row r="16" customFormat="false" ht="11.25" hidden="false" customHeight="false" outlineLevel="0" collapsed="false">
      <c r="A16" s="379" t="s">
        <v>488</v>
      </c>
      <c r="B16" s="380" t="n">
        <v>175</v>
      </c>
      <c r="C16" s="380" t="n">
        <v>225</v>
      </c>
      <c r="D16" s="380" t="n">
        <v>227</v>
      </c>
      <c r="E16" s="381" t="n">
        <v>627</v>
      </c>
    </row>
    <row r="17" customFormat="false" ht="11.25" hidden="false" customHeight="false" outlineLevel="0" collapsed="false">
      <c r="A17" s="379" t="s">
        <v>489</v>
      </c>
      <c r="B17" s="380" t="s">
        <v>9</v>
      </c>
      <c r="C17" s="380" t="n">
        <v>1</v>
      </c>
      <c r="D17" s="380" t="n">
        <v>2</v>
      </c>
      <c r="E17" s="381" t="n">
        <v>3</v>
      </c>
    </row>
    <row r="18" customFormat="false" ht="11.25" hidden="false" customHeight="false" outlineLevel="0" collapsed="false">
      <c r="A18" s="379" t="s">
        <v>490</v>
      </c>
      <c r="B18" s="380" t="n">
        <v>11</v>
      </c>
      <c r="C18" s="380" t="n">
        <v>4</v>
      </c>
      <c r="D18" s="380" t="n">
        <v>8</v>
      </c>
      <c r="E18" s="381" t="n">
        <v>23</v>
      </c>
    </row>
    <row r="19" customFormat="false" ht="11.25" hidden="false" customHeight="false" outlineLevel="0" collapsed="false">
      <c r="A19" s="379" t="s">
        <v>491</v>
      </c>
      <c r="B19" s="380" t="n">
        <v>8</v>
      </c>
      <c r="C19" s="380" t="n">
        <v>5</v>
      </c>
      <c r="D19" s="380" t="n">
        <v>14</v>
      </c>
      <c r="E19" s="381" t="n">
        <v>27</v>
      </c>
    </row>
    <row r="20" customFormat="false" ht="11.25" hidden="false" customHeight="false" outlineLevel="0" collapsed="false">
      <c r="A20" s="379" t="s">
        <v>492</v>
      </c>
      <c r="B20" s="380" t="n">
        <v>45</v>
      </c>
      <c r="C20" s="380" t="n">
        <v>42</v>
      </c>
      <c r="D20" s="380" t="n">
        <v>44</v>
      </c>
      <c r="E20" s="381" t="n">
        <v>131</v>
      </c>
    </row>
    <row r="21" customFormat="false" ht="11.25" hidden="false" customHeight="false" outlineLevel="0" collapsed="false">
      <c r="A21" s="379" t="s">
        <v>493</v>
      </c>
      <c r="B21" s="380" t="n">
        <v>6</v>
      </c>
      <c r="C21" s="380" t="n">
        <v>17</v>
      </c>
      <c r="D21" s="380" t="n">
        <v>9</v>
      </c>
      <c r="E21" s="381" t="n">
        <v>32</v>
      </c>
    </row>
    <row r="22" customFormat="false" ht="11.25" hidden="false" customHeight="false" outlineLevel="0" collapsed="false">
      <c r="A22" s="379" t="s">
        <v>494</v>
      </c>
      <c r="B22" s="380" t="n">
        <v>8</v>
      </c>
      <c r="C22" s="380" t="n">
        <v>16</v>
      </c>
      <c r="D22" s="380" t="n">
        <v>7</v>
      </c>
      <c r="E22" s="381" t="n">
        <v>31</v>
      </c>
    </row>
    <row r="23" customFormat="false" ht="11.25" hidden="false" customHeight="false" outlineLevel="0" collapsed="false">
      <c r="A23" s="379" t="s">
        <v>495</v>
      </c>
      <c r="B23" s="380" t="n">
        <v>33</v>
      </c>
      <c r="C23" s="380" t="n">
        <v>20</v>
      </c>
      <c r="D23" s="380" t="n">
        <v>13</v>
      </c>
      <c r="E23" s="381" t="n">
        <v>66</v>
      </c>
    </row>
    <row r="24" customFormat="false" ht="11.25" hidden="false" customHeight="false" outlineLevel="0" collapsed="false">
      <c r="A24" s="379" t="s">
        <v>496</v>
      </c>
      <c r="B24" s="380" t="n">
        <v>2</v>
      </c>
      <c r="C24" s="380" t="s">
        <v>9</v>
      </c>
      <c r="D24" s="380" t="s">
        <v>9</v>
      </c>
      <c r="E24" s="381" t="n">
        <v>2</v>
      </c>
    </row>
    <row r="25" customFormat="false" ht="11.25" hidden="false" customHeight="false" outlineLevel="0" collapsed="false">
      <c r="A25" s="379" t="s">
        <v>497</v>
      </c>
      <c r="B25" s="380" t="n">
        <v>4</v>
      </c>
      <c r="C25" s="380" t="n">
        <v>12</v>
      </c>
      <c r="D25" s="380" t="n">
        <v>14</v>
      </c>
      <c r="E25" s="381" t="n">
        <v>30</v>
      </c>
    </row>
    <row r="26" customFormat="false" ht="11.25" hidden="false" customHeight="false" outlineLevel="0" collapsed="false">
      <c r="A26" s="379" t="s">
        <v>498</v>
      </c>
      <c r="B26" s="380" t="n">
        <v>1</v>
      </c>
      <c r="C26" s="380" t="n">
        <v>1</v>
      </c>
      <c r="D26" s="380" t="n">
        <v>2</v>
      </c>
      <c r="E26" s="381" t="n">
        <v>4</v>
      </c>
    </row>
    <row r="27" customFormat="false" ht="11.25" hidden="false" customHeight="false" outlineLevel="0" collapsed="false">
      <c r="A27" s="379" t="s">
        <v>499</v>
      </c>
      <c r="B27" s="380" t="n">
        <v>2</v>
      </c>
      <c r="C27" s="380" t="s">
        <v>9</v>
      </c>
      <c r="D27" s="380" t="n">
        <v>3</v>
      </c>
      <c r="E27" s="381" t="n">
        <v>5</v>
      </c>
    </row>
    <row r="28" customFormat="false" ht="11.25" hidden="false" customHeight="false" outlineLevel="0" collapsed="false">
      <c r="A28" s="379" t="s">
        <v>500</v>
      </c>
      <c r="B28" s="380" t="n">
        <v>1</v>
      </c>
      <c r="C28" s="380" t="n">
        <v>7</v>
      </c>
      <c r="D28" s="380" t="n">
        <v>2</v>
      </c>
      <c r="E28" s="381" t="n">
        <v>10</v>
      </c>
    </row>
    <row r="29" customFormat="false" ht="11.25" hidden="false" customHeight="false" outlineLevel="0" collapsed="false">
      <c r="A29" s="379" t="s">
        <v>501</v>
      </c>
      <c r="B29" s="380" t="n">
        <v>1</v>
      </c>
      <c r="C29" s="380" t="n">
        <v>7</v>
      </c>
      <c r="D29" s="380" t="n">
        <v>5</v>
      </c>
      <c r="E29" s="381" t="n">
        <v>13</v>
      </c>
    </row>
    <row r="30" customFormat="false" ht="11.25" hidden="false" customHeight="false" outlineLevel="0" collapsed="false">
      <c r="A30" s="379" t="s">
        <v>502</v>
      </c>
      <c r="B30" s="380" t="n">
        <v>7</v>
      </c>
      <c r="C30" s="380" t="n">
        <v>8</v>
      </c>
      <c r="D30" s="380" t="n">
        <v>9</v>
      </c>
      <c r="E30" s="381" t="n">
        <v>24</v>
      </c>
    </row>
    <row r="31" customFormat="false" ht="11.25" hidden="false" customHeight="false" outlineLevel="0" collapsed="false">
      <c r="A31" s="379" t="s">
        <v>503</v>
      </c>
      <c r="B31" s="380" t="n">
        <v>1</v>
      </c>
      <c r="C31" s="380" t="n">
        <v>2</v>
      </c>
      <c r="D31" s="380" t="n">
        <v>1</v>
      </c>
      <c r="E31" s="381" t="n">
        <v>4</v>
      </c>
    </row>
    <row r="32" customFormat="false" ht="11.25" hidden="false" customHeight="false" outlineLevel="0" collapsed="false">
      <c r="A32" s="379" t="s">
        <v>504</v>
      </c>
      <c r="B32" s="380" t="n">
        <v>6</v>
      </c>
      <c r="C32" s="380" t="n">
        <v>3</v>
      </c>
      <c r="D32" s="380" t="n">
        <v>4</v>
      </c>
      <c r="E32" s="381" t="n">
        <v>13</v>
      </c>
    </row>
    <row r="33" customFormat="false" ht="11.25" hidden="false" customHeight="false" outlineLevel="0" collapsed="false">
      <c r="A33" s="379" t="s">
        <v>505</v>
      </c>
      <c r="B33" s="380" t="n">
        <v>1</v>
      </c>
      <c r="C33" s="380" t="n">
        <v>2</v>
      </c>
      <c r="D33" s="380" t="n">
        <v>2</v>
      </c>
      <c r="E33" s="381" t="n">
        <v>5</v>
      </c>
    </row>
    <row r="34" customFormat="false" ht="11.25" hidden="false" customHeight="false" outlineLevel="0" collapsed="false">
      <c r="A34" s="379" t="s">
        <v>506</v>
      </c>
      <c r="B34" s="380" t="n">
        <v>1</v>
      </c>
      <c r="C34" s="380" t="n">
        <v>1</v>
      </c>
      <c r="D34" s="380" t="s">
        <v>9</v>
      </c>
      <c r="E34" s="381" t="n">
        <v>2</v>
      </c>
    </row>
    <row r="35" customFormat="false" ht="11.25" hidden="false" customHeight="false" outlineLevel="0" collapsed="false">
      <c r="A35" s="379" t="s">
        <v>507</v>
      </c>
      <c r="B35" s="380" t="n">
        <v>4</v>
      </c>
      <c r="C35" s="380" t="n">
        <v>8</v>
      </c>
      <c r="D35" s="380" t="n">
        <v>5</v>
      </c>
      <c r="E35" s="381" t="n">
        <v>17</v>
      </c>
    </row>
    <row r="36" customFormat="false" ht="11.25" hidden="false" customHeight="false" outlineLevel="0" collapsed="false">
      <c r="A36" s="379" t="s">
        <v>508</v>
      </c>
      <c r="B36" s="380" t="n">
        <v>10</v>
      </c>
      <c r="C36" s="380" t="n">
        <v>9</v>
      </c>
      <c r="D36" s="380" t="n">
        <v>26</v>
      </c>
      <c r="E36" s="381" t="n">
        <v>45</v>
      </c>
    </row>
    <row r="37" customFormat="false" ht="11.25" hidden="false" customHeight="false" outlineLevel="0" collapsed="false">
      <c r="A37" s="379" t="s">
        <v>509</v>
      </c>
      <c r="B37" s="380" t="n">
        <v>81</v>
      </c>
      <c r="C37" s="380" t="n">
        <v>84</v>
      </c>
      <c r="D37" s="380" t="n">
        <v>102</v>
      </c>
      <c r="E37" s="381" t="n">
        <f aca="false">SUM(B37:D37)</f>
        <v>267</v>
      </c>
    </row>
    <row r="38" customFormat="false" ht="11.25" hidden="false" customHeight="false" outlineLevel="0" collapsed="false">
      <c r="A38" s="379" t="s">
        <v>510</v>
      </c>
      <c r="B38" s="380" t="n">
        <v>8</v>
      </c>
      <c r="C38" s="380" t="n">
        <v>6</v>
      </c>
      <c r="D38" s="380" t="n">
        <v>6</v>
      </c>
      <c r="E38" s="381" t="n">
        <v>20</v>
      </c>
    </row>
    <row r="39" customFormat="false" ht="11.25" hidden="false" customHeight="false" outlineLevel="0" collapsed="false">
      <c r="A39" s="379" t="s">
        <v>511</v>
      </c>
      <c r="B39" s="380" t="n">
        <v>1</v>
      </c>
      <c r="C39" s="380" t="n">
        <v>2</v>
      </c>
      <c r="D39" s="380" t="n">
        <v>3</v>
      </c>
      <c r="E39" s="381" t="n">
        <v>6</v>
      </c>
    </row>
    <row r="40" customFormat="false" ht="11.25" hidden="false" customHeight="false" outlineLevel="0" collapsed="false">
      <c r="A40" s="379" t="s">
        <v>512</v>
      </c>
      <c r="B40" s="380" t="s">
        <v>9</v>
      </c>
      <c r="C40" s="380" t="s">
        <v>9</v>
      </c>
      <c r="D40" s="380" t="n">
        <v>1</v>
      </c>
      <c r="E40" s="381" t="n">
        <v>1</v>
      </c>
    </row>
    <row r="41" customFormat="false" ht="11.25" hidden="false" customHeight="false" outlineLevel="0" collapsed="false">
      <c r="A41" s="379" t="s">
        <v>513</v>
      </c>
      <c r="B41" s="380" t="n">
        <v>65</v>
      </c>
      <c r="C41" s="380" t="n">
        <v>197</v>
      </c>
      <c r="D41" s="380" t="n">
        <v>268</v>
      </c>
      <c r="E41" s="381" t="n">
        <v>530</v>
      </c>
    </row>
    <row r="42" customFormat="false" ht="11.25" hidden="false" customHeight="false" outlineLevel="0" collapsed="false">
      <c r="A42" s="379" t="s">
        <v>514</v>
      </c>
      <c r="B42" s="380" t="n">
        <v>8</v>
      </c>
      <c r="C42" s="380" t="n">
        <v>6</v>
      </c>
      <c r="D42" s="380" t="n">
        <v>8</v>
      </c>
      <c r="E42" s="381" t="n">
        <v>22</v>
      </c>
    </row>
    <row r="43" customFormat="false" ht="11.25" hidden="false" customHeight="false" outlineLevel="0" collapsed="false">
      <c r="A43" s="379" t="s">
        <v>515</v>
      </c>
      <c r="B43" s="380" t="n">
        <v>9</v>
      </c>
      <c r="C43" s="380" t="n">
        <v>13</v>
      </c>
      <c r="D43" s="380" t="n">
        <v>11</v>
      </c>
      <c r="E43" s="381" t="n">
        <v>33</v>
      </c>
    </row>
    <row r="44" customFormat="false" ht="11.25" hidden="false" customHeight="false" outlineLevel="0" collapsed="false">
      <c r="A44" s="379" t="s">
        <v>516</v>
      </c>
      <c r="B44" s="380" t="n">
        <v>29</v>
      </c>
      <c r="C44" s="380" t="n">
        <v>40</v>
      </c>
      <c r="D44" s="380" t="n">
        <v>8</v>
      </c>
      <c r="E44" s="381" t="n">
        <v>77</v>
      </c>
    </row>
    <row r="45" customFormat="false" ht="11.25" hidden="false" customHeight="false" outlineLevel="0" collapsed="false">
      <c r="A45" s="379" t="s">
        <v>517</v>
      </c>
      <c r="B45" s="380" t="n">
        <v>33</v>
      </c>
      <c r="C45" s="380" t="n">
        <v>44</v>
      </c>
      <c r="D45" s="380" t="n">
        <v>73</v>
      </c>
      <c r="E45" s="381" t="n">
        <v>150</v>
      </c>
    </row>
    <row r="46" customFormat="false" ht="11.25" hidden="false" customHeight="false" outlineLevel="0" collapsed="false">
      <c r="A46" s="379" t="s">
        <v>518</v>
      </c>
      <c r="B46" s="380" t="n">
        <v>85</v>
      </c>
      <c r="C46" s="380" t="n">
        <v>55</v>
      </c>
      <c r="D46" s="380" t="n">
        <v>41</v>
      </c>
      <c r="E46" s="381" t="n">
        <v>181</v>
      </c>
    </row>
    <row r="47" customFormat="false" ht="11.25" hidden="false" customHeight="false" outlineLevel="0" collapsed="false">
      <c r="A47" s="379" t="s">
        <v>519</v>
      </c>
      <c r="B47" s="380" t="n">
        <v>5</v>
      </c>
      <c r="C47" s="380" t="n">
        <v>2</v>
      </c>
      <c r="D47" s="380" t="n">
        <v>4</v>
      </c>
      <c r="E47" s="381" t="n">
        <v>11</v>
      </c>
    </row>
    <row r="48" customFormat="false" ht="11.25" hidden="false" customHeight="false" outlineLevel="0" collapsed="false">
      <c r="A48" s="379" t="s">
        <v>520</v>
      </c>
      <c r="B48" s="380" t="n">
        <v>4</v>
      </c>
      <c r="C48" s="380" t="n">
        <v>3</v>
      </c>
      <c r="D48" s="380" t="n">
        <v>1</v>
      </c>
      <c r="E48" s="381" t="n">
        <v>8</v>
      </c>
    </row>
    <row r="49" customFormat="false" ht="11.25" hidden="false" customHeight="false" outlineLevel="0" collapsed="false">
      <c r="A49" s="379" t="s">
        <v>521</v>
      </c>
      <c r="B49" s="380" t="n">
        <v>2</v>
      </c>
      <c r="C49" s="380" t="s">
        <v>9</v>
      </c>
      <c r="D49" s="380" t="s">
        <v>9</v>
      </c>
      <c r="E49" s="381" t="n">
        <v>2</v>
      </c>
    </row>
    <row r="50" customFormat="false" ht="11.25" hidden="false" customHeight="false" outlineLevel="0" collapsed="false">
      <c r="A50" s="379" t="s">
        <v>522</v>
      </c>
      <c r="B50" s="380" t="n">
        <v>10</v>
      </c>
      <c r="C50" s="380" t="n">
        <v>12</v>
      </c>
      <c r="D50" s="380" t="n">
        <v>10</v>
      </c>
      <c r="E50" s="381" t="n">
        <v>32</v>
      </c>
    </row>
    <row r="51" customFormat="false" ht="11.25" hidden="false" customHeight="false" outlineLevel="0" collapsed="false">
      <c r="A51" s="379" t="s">
        <v>523</v>
      </c>
      <c r="B51" s="380" t="n">
        <v>2</v>
      </c>
      <c r="C51" s="380" t="n">
        <v>2</v>
      </c>
      <c r="D51" s="380" t="n">
        <v>5</v>
      </c>
      <c r="E51" s="381" t="n">
        <v>9</v>
      </c>
    </row>
    <row r="52" customFormat="false" ht="11.25" hidden="false" customHeight="false" outlineLevel="0" collapsed="false">
      <c r="A52" s="379" t="s">
        <v>524</v>
      </c>
      <c r="B52" s="380" t="n">
        <v>142</v>
      </c>
      <c r="C52" s="380" t="n">
        <v>50</v>
      </c>
      <c r="D52" s="380" t="n">
        <v>12</v>
      </c>
      <c r="E52" s="381" t="n">
        <v>204</v>
      </c>
    </row>
    <row r="53" customFormat="false" ht="11.25" hidden="false" customHeight="false" outlineLevel="0" collapsed="false">
      <c r="A53" s="379" t="s">
        <v>525</v>
      </c>
      <c r="B53" s="380" t="n">
        <v>2</v>
      </c>
      <c r="C53" s="380" t="n">
        <v>3</v>
      </c>
      <c r="D53" s="380" t="n">
        <v>4</v>
      </c>
      <c r="E53" s="381" t="n">
        <v>9</v>
      </c>
    </row>
    <row r="54" customFormat="false" ht="11.25" hidden="false" customHeight="false" outlineLevel="0" collapsed="false">
      <c r="A54" s="379" t="s">
        <v>526</v>
      </c>
      <c r="B54" s="380" t="n">
        <v>15</v>
      </c>
      <c r="C54" s="380" t="n">
        <v>22</v>
      </c>
      <c r="D54" s="380" t="n">
        <v>7</v>
      </c>
      <c r="E54" s="381" t="n">
        <v>44</v>
      </c>
    </row>
    <row r="55" customFormat="false" ht="11.25" hidden="false" customHeight="false" outlineLevel="0" collapsed="false">
      <c r="A55" s="379" t="s">
        <v>527</v>
      </c>
      <c r="B55" s="380" t="n">
        <v>5</v>
      </c>
      <c r="C55" s="380" t="n">
        <v>3</v>
      </c>
      <c r="D55" s="380" t="n">
        <v>5</v>
      </c>
      <c r="E55" s="381" t="n">
        <v>13</v>
      </c>
    </row>
    <row r="56" customFormat="false" ht="11.25" hidden="false" customHeight="false" outlineLevel="0" collapsed="false">
      <c r="A56" s="379" t="s">
        <v>528</v>
      </c>
      <c r="B56" s="380" t="n">
        <v>5</v>
      </c>
      <c r="C56" s="380" t="n">
        <v>11</v>
      </c>
      <c r="D56" s="380" t="n">
        <v>15</v>
      </c>
      <c r="E56" s="381" t="n">
        <v>31</v>
      </c>
    </row>
    <row r="57" customFormat="false" ht="11.25" hidden="false" customHeight="false" outlineLevel="0" collapsed="false">
      <c r="A57" s="379" t="s">
        <v>529</v>
      </c>
      <c r="B57" s="380" t="n">
        <v>3</v>
      </c>
      <c r="C57" s="380" t="s">
        <v>9</v>
      </c>
      <c r="D57" s="380" t="s">
        <v>9</v>
      </c>
      <c r="E57" s="381" t="n">
        <v>3</v>
      </c>
    </row>
    <row r="58" customFormat="false" ht="11.25" hidden="false" customHeight="false" outlineLevel="0" collapsed="false">
      <c r="A58" s="379" t="s">
        <v>530</v>
      </c>
      <c r="B58" s="380" t="n">
        <v>5</v>
      </c>
      <c r="C58" s="380" t="n">
        <v>11</v>
      </c>
      <c r="D58" s="380" t="n">
        <v>7</v>
      </c>
      <c r="E58" s="381" t="n">
        <v>23</v>
      </c>
    </row>
    <row r="59" customFormat="false" ht="11.25" hidden="false" customHeight="false" outlineLevel="0" collapsed="false">
      <c r="A59" s="379" t="s">
        <v>531</v>
      </c>
      <c r="B59" s="380" t="s">
        <v>9</v>
      </c>
      <c r="C59" s="380" t="s">
        <v>9</v>
      </c>
      <c r="D59" s="380" t="n">
        <v>1</v>
      </c>
      <c r="E59" s="381" t="n">
        <v>1</v>
      </c>
    </row>
    <row r="60" customFormat="false" ht="11.25" hidden="false" customHeight="false" outlineLevel="0" collapsed="false">
      <c r="A60" s="379" t="s">
        <v>532</v>
      </c>
      <c r="B60" s="380" t="s">
        <v>9</v>
      </c>
      <c r="C60" s="380" t="n">
        <v>5</v>
      </c>
      <c r="D60" s="380" t="s">
        <v>9</v>
      </c>
      <c r="E60" s="381" t="n">
        <v>5</v>
      </c>
    </row>
    <row r="61" customFormat="false" ht="11.25" hidden="false" customHeight="false" outlineLevel="0" collapsed="false">
      <c r="A61" s="379" t="s">
        <v>533</v>
      </c>
      <c r="B61" s="380" t="n">
        <v>1</v>
      </c>
      <c r="C61" s="380" t="n">
        <v>5</v>
      </c>
      <c r="D61" s="380" t="n">
        <v>4</v>
      </c>
      <c r="E61" s="381" t="n">
        <v>10</v>
      </c>
    </row>
    <row r="62" customFormat="false" ht="11.25" hidden="false" customHeight="false" outlineLevel="0" collapsed="false">
      <c r="A62" s="379" t="s">
        <v>534</v>
      </c>
      <c r="B62" s="380" t="n">
        <v>4</v>
      </c>
      <c r="C62" s="380" t="n">
        <v>4</v>
      </c>
      <c r="D62" s="380" t="n">
        <v>7</v>
      </c>
      <c r="E62" s="381" t="n">
        <v>15</v>
      </c>
    </row>
    <row r="63" customFormat="false" ht="11.25" hidden="false" customHeight="false" outlineLevel="0" collapsed="false">
      <c r="A63" s="379" t="s">
        <v>535</v>
      </c>
      <c r="B63" s="380" t="n">
        <v>302</v>
      </c>
      <c r="C63" s="380" t="n">
        <v>387</v>
      </c>
      <c r="D63" s="380" t="n">
        <v>275</v>
      </c>
      <c r="E63" s="381" t="n">
        <v>964</v>
      </c>
    </row>
    <row r="64" customFormat="false" ht="11.25" hidden="false" customHeight="false" outlineLevel="0" collapsed="false">
      <c r="A64" s="379" t="s">
        <v>536</v>
      </c>
      <c r="B64" s="380" t="n">
        <v>137</v>
      </c>
      <c r="C64" s="380" t="n">
        <v>148</v>
      </c>
      <c r="D64" s="380" t="n">
        <v>159</v>
      </c>
      <c r="E64" s="381" t="n">
        <f aca="false">SUM(B64:D64)</f>
        <v>444</v>
      </c>
    </row>
    <row r="65" customFormat="false" ht="11.25" hidden="false" customHeight="false" outlineLevel="0" collapsed="false">
      <c r="A65" s="379" t="s">
        <v>537</v>
      </c>
      <c r="B65" s="380" t="n">
        <v>1</v>
      </c>
      <c r="C65" s="380" t="n">
        <v>2</v>
      </c>
      <c r="D65" s="380" t="n">
        <v>1</v>
      </c>
      <c r="E65" s="381" t="n">
        <v>4</v>
      </c>
    </row>
    <row r="66" customFormat="false" ht="11.25" hidden="false" customHeight="false" outlineLevel="0" collapsed="false">
      <c r="A66" s="379" t="s">
        <v>538</v>
      </c>
      <c r="B66" s="380" t="n">
        <v>11</v>
      </c>
      <c r="C66" s="380" t="n">
        <v>6</v>
      </c>
      <c r="D66" s="380" t="n">
        <v>10</v>
      </c>
      <c r="E66" s="381" t="n">
        <v>27</v>
      </c>
    </row>
    <row r="67" customFormat="false" ht="11.25" hidden="false" customHeight="false" outlineLevel="0" collapsed="false">
      <c r="A67" s="379" t="s">
        <v>539</v>
      </c>
      <c r="B67" s="380" t="n">
        <v>3</v>
      </c>
      <c r="C67" s="380" t="n">
        <v>1</v>
      </c>
      <c r="D67" s="380" t="s">
        <v>9</v>
      </c>
      <c r="E67" s="381" t="n">
        <v>4</v>
      </c>
    </row>
    <row r="68" customFormat="false" ht="11.25" hidden="false" customHeight="false" outlineLevel="0" collapsed="false">
      <c r="A68" s="379" t="s">
        <v>540</v>
      </c>
      <c r="B68" s="380" t="n">
        <v>1</v>
      </c>
      <c r="C68" s="380" t="s">
        <v>9</v>
      </c>
      <c r="D68" s="380" t="s">
        <v>9</v>
      </c>
      <c r="E68" s="381" t="n">
        <v>1</v>
      </c>
    </row>
    <row r="69" customFormat="false" ht="11.25" hidden="false" customHeight="false" outlineLevel="0" collapsed="false">
      <c r="A69" s="379" t="s">
        <v>541</v>
      </c>
      <c r="B69" s="380" t="n">
        <v>37</v>
      </c>
      <c r="C69" s="380" t="n">
        <v>14</v>
      </c>
      <c r="D69" s="380" t="n">
        <v>17</v>
      </c>
      <c r="E69" s="381" t="n">
        <v>68</v>
      </c>
    </row>
    <row r="70" customFormat="false" ht="11.25" hidden="false" customHeight="false" outlineLevel="0" collapsed="false">
      <c r="A70" s="379" t="s">
        <v>542</v>
      </c>
      <c r="B70" s="380" t="s">
        <v>9</v>
      </c>
      <c r="C70" s="380" t="s">
        <v>9</v>
      </c>
      <c r="D70" s="380" t="n">
        <v>1</v>
      </c>
      <c r="E70" s="381" t="n">
        <v>1</v>
      </c>
    </row>
    <row r="71" customFormat="false" ht="11.25" hidden="false" customHeight="false" outlineLevel="0" collapsed="false">
      <c r="A71" s="379" t="s">
        <v>543</v>
      </c>
      <c r="B71" s="380" t="n">
        <v>3</v>
      </c>
      <c r="C71" s="380" t="s">
        <v>9</v>
      </c>
      <c r="D71" s="380" t="n">
        <v>3</v>
      </c>
      <c r="E71" s="381" t="n">
        <v>6</v>
      </c>
    </row>
    <row r="72" customFormat="false" ht="11.25" hidden="false" customHeight="false" outlineLevel="0" collapsed="false">
      <c r="A72" s="379" t="s">
        <v>544</v>
      </c>
      <c r="B72" s="380" t="n">
        <v>3</v>
      </c>
      <c r="C72" s="380" t="n">
        <v>1</v>
      </c>
      <c r="D72" s="380" t="s">
        <v>9</v>
      </c>
      <c r="E72" s="381" t="n">
        <v>4</v>
      </c>
    </row>
    <row r="73" customFormat="false" ht="11.25" hidden="false" customHeight="false" outlineLevel="0" collapsed="false">
      <c r="A73" s="379" t="s">
        <v>545</v>
      </c>
      <c r="B73" s="380" t="n">
        <v>2</v>
      </c>
      <c r="C73" s="380" t="n">
        <v>8</v>
      </c>
      <c r="D73" s="380" t="n">
        <v>8</v>
      </c>
      <c r="E73" s="381" t="n">
        <v>18</v>
      </c>
    </row>
    <row r="74" customFormat="false" ht="11.25" hidden="false" customHeight="false" outlineLevel="0" collapsed="false">
      <c r="A74" s="379" t="s">
        <v>546</v>
      </c>
      <c r="B74" s="380" t="n">
        <v>32</v>
      </c>
      <c r="C74" s="380" t="n">
        <v>43</v>
      </c>
      <c r="D74" s="380" t="n">
        <v>30</v>
      </c>
      <c r="E74" s="381" t="n">
        <v>105</v>
      </c>
    </row>
    <row r="75" customFormat="false" ht="11.25" hidden="false" customHeight="false" outlineLevel="0" collapsed="false">
      <c r="A75" s="379" t="s">
        <v>547</v>
      </c>
      <c r="B75" s="380" t="n">
        <v>5</v>
      </c>
      <c r="C75" s="380" t="n">
        <v>13</v>
      </c>
      <c r="D75" s="380" t="n">
        <v>1</v>
      </c>
      <c r="E75" s="381" t="n">
        <v>19</v>
      </c>
    </row>
    <row r="76" customFormat="false" ht="11.25" hidden="false" customHeight="false" outlineLevel="0" collapsed="false">
      <c r="A76" s="379" t="s">
        <v>548</v>
      </c>
      <c r="B76" s="380" t="n">
        <v>106</v>
      </c>
      <c r="C76" s="380" t="n">
        <v>83</v>
      </c>
      <c r="D76" s="380" t="n">
        <v>63</v>
      </c>
      <c r="E76" s="381" t="n">
        <v>252</v>
      </c>
    </row>
    <row r="77" customFormat="false" ht="11.25" hidden="false" customHeight="false" outlineLevel="0" collapsed="false">
      <c r="A77" s="379" t="s">
        <v>549</v>
      </c>
      <c r="B77" s="380" t="n">
        <v>3</v>
      </c>
      <c r="C77" s="380" t="s">
        <v>9</v>
      </c>
      <c r="D77" s="380" t="n">
        <v>3</v>
      </c>
      <c r="E77" s="381" t="n">
        <v>6</v>
      </c>
    </row>
    <row r="78" customFormat="false" ht="11.25" hidden="false" customHeight="false" outlineLevel="0" collapsed="false">
      <c r="A78" s="379" t="s">
        <v>550</v>
      </c>
      <c r="B78" s="380" t="n">
        <v>2</v>
      </c>
      <c r="C78" s="380" t="n">
        <v>7</v>
      </c>
      <c r="D78" s="380" t="n">
        <v>4</v>
      </c>
      <c r="E78" s="381" t="n">
        <v>13</v>
      </c>
    </row>
    <row r="79" customFormat="false" ht="11.25" hidden="false" customHeight="false" outlineLevel="0" collapsed="false">
      <c r="A79" s="379" t="s">
        <v>551</v>
      </c>
      <c r="B79" s="380" t="n">
        <v>19</v>
      </c>
      <c r="C79" s="380" t="n">
        <v>20</v>
      </c>
      <c r="D79" s="380" t="n">
        <v>20</v>
      </c>
      <c r="E79" s="381" t="n">
        <v>59</v>
      </c>
    </row>
    <row r="80" customFormat="false" ht="11.25" hidden="false" customHeight="false" outlineLevel="0" collapsed="false">
      <c r="A80" s="379" t="s">
        <v>552</v>
      </c>
      <c r="B80" s="380" t="s">
        <v>9</v>
      </c>
      <c r="C80" s="380" t="n">
        <v>1</v>
      </c>
      <c r="D80" s="380" t="s">
        <v>9</v>
      </c>
      <c r="E80" s="381" t="n">
        <v>1</v>
      </c>
    </row>
    <row r="81" customFormat="false" ht="11.25" hidden="false" customHeight="false" outlineLevel="0" collapsed="false">
      <c r="A81" s="379" t="s">
        <v>553</v>
      </c>
      <c r="B81" s="380" t="n">
        <v>1021</v>
      </c>
      <c r="C81" s="380" t="n">
        <v>896</v>
      </c>
      <c r="D81" s="380" t="n">
        <v>735</v>
      </c>
      <c r="E81" s="381" t="n">
        <v>2652</v>
      </c>
    </row>
    <row r="82" customFormat="false" ht="11.25" hidden="false" customHeight="false" outlineLevel="0" collapsed="false">
      <c r="A82" s="379" t="s">
        <v>554</v>
      </c>
      <c r="B82" s="380" t="n">
        <v>2</v>
      </c>
      <c r="C82" s="380" t="n">
        <v>1</v>
      </c>
      <c r="D82" s="380" t="n">
        <v>3</v>
      </c>
      <c r="E82" s="381" t="n">
        <v>6</v>
      </c>
    </row>
    <row r="83" customFormat="false" ht="11.25" hidden="false" customHeight="false" outlineLevel="0" collapsed="false">
      <c r="A83" s="379" t="s">
        <v>142</v>
      </c>
      <c r="B83" s="380" t="n">
        <v>40</v>
      </c>
      <c r="C83" s="380" t="n">
        <v>37</v>
      </c>
      <c r="D83" s="380" t="n">
        <v>62</v>
      </c>
      <c r="E83" s="381" t="n">
        <v>139</v>
      </c>
    </row>
    <row r="84" customFormat="false" ht="11.25" hidden="false" customHeight="false" outlineLevel="0" collapsed="false">
      <c r="A84" s="379" t="s">
        <v>555</v>
      </c>
      <c r="B84" s="380" t="n">
        <v>4</v>
      </c>
      <c r="C84" s="380" t="n">
        <v>4</v>
      </c>
      <c r="D84" s="380" t="n">
        <v>10</v>
      </c>
      <c r="E84" s="381" t="n">
        <v>18</v>
      </c>
    </row>
    <row r="85" customFormat="false" ht="11.25" hidden="false" customHeight="false" outlineLevel="0" collapsed="false">
      <c r="A85" s="379" t="s">
        <v>556</v>
      </c>
      <c r="B85" s="380" t="n">
        <v>2</v>
      </c>
      <c r="C85" s="380" t="s">
        <v>9</v>
      </c>
      <c r="D85" s="380" t="n">
        <v>3</v>
      </c>
      <c r="E85" s="381" t="n">
        <v>5</v>
      </c>
    </row>
    <row r="86" customFormat="false" ht="11.25" hidden="false" customHeight="false" outlineLevel="0" collapsed="false">
      <c r="A86" s="379" t="s">
        <v>557</v>
      </c>
      <c r="B86" s="380" t="n">
        <v>11</v>
      </c>
      <c r="C86" s="380" t="n">
        <v>15</v>
      </c>
      <c r="D86" s="380" t="n">
        <v>7</v>
      </c>
      <c r="E86" s="381" t="n">
        <v>33</v>
      </c>
    </row>
    <row r="87" customFormat="false" ht="11.25" hidden="false" customHeight="false" outlineLevel="0" collapsed="false">
      <c r="A87" s="379" t="s">
        <v>558</v>
      </c>
      <c r="B87" s="380" t="n">
        <v>60</v>
      </c>
      <c r="C87" s="380" t="n">
        <v>86</v>
      </c>
      <c r="D87" s="380" t="n">
        <v>47</v>
      </c>
      <c r="E87" s="381" t="n">
        <v>193</v>
      </c>
    </row>
    <row r="88" customFormat="false" ht="11.25" hidden="false" customHeight="false" outlineLevel="0" collapsed="false">
      <c r="A88" s="379" t="s">
        <v>559</v>
      </c>
      <c r="B88" s="380" t="n">
        <v>13</v>
      </c>
      <c r="C88" s="380" t="n">
        <v>17</v>
      </c>
      <c r="D88" s="380" t="n">
        <v>13</v>
      </c>
      <c r="E88" s="381" t="n">
        <v>43</v>
      </c>
    </row>
    <row r="89" customFormat="false" ht="11.25" hidden="false" customHeight="false" outlineLevel="0" collapsed="false">
      <c r="A89" s="379" t="s">
        <v>560</v>
      </c>
      <c r="B89" s="380" t="n">
        <v>4</v>
      </c>
      <c r="C89" s="380" t="n">
        <v>10</v>
      </c>
      <c r="D89" s="380" t="n">
        <v>6</v>
      </c>
      <c r="E89" s="381" t="n">
        <v>20</v>
      </c>
    </row>
    <row r="90" customFormat="false" ht="11.25" hidden="false" customHeight="false" outlineLevel="0" collapsed="false">
      <c r="A90" s="379" t="s">
        <v>561</v>
      </c>
      <c r="B90" s="380" t="n">
        <v>1</v>
      </c>
      <c r="C90" s="380" t="n">
        <v>1</v>
      </c>
      <c r="D90" s="380" t="n">
        <v>3</v>
      </c>
      <c r="E90" s="381" t="n">
        <v>5</v>
      </c>
    </row>
    <row r="91" customFormat="false" ht="11.25" hidden="false" customHeight="false" outlineLevel="0" collapsed="false">
      <c r="A91" s="382" t="s">
        <v>155</v>
      </c>
      <c r="B91" s="382" t="n">
        <v>2822</v>
      </c>
      <c r="C91" s="382" t="n">
        <v>2928</v>
      </c>
      <c r="D91" s="382" t="n">
        <v>2652</v>
      </c>
      <c r="E91" s="382" t="n">
        <v>8402</v>
      </c>
    </row>
  </sheetData>
  <printOptions headings="false" gridLines="false" gridLinesSet="true" horizontalCentered="false" verticalCentered="false"/>
  <pageMargins left="0.747916666666667" right="0.370138888888889" top="0.55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3" width="20.7"/>
    <col collapsed="false" customWidth="true" hidden="false" outlineLevel="0" max="4" min="2" style="383" width="4.41"/>
    <col collapsed="false" customWidth="false" hidden="false" outlineLevel="0" max="257" min="5" style="383" width="9.14"/>
  </cols>
  <sheetData>
    <row r="1" customFormat="false" ht="13.5" hidden="false" customHeight="true" outlineLevel="0" collapsed="false">
      <c r="A1" s="384" t="s">
        <v>562</v>
      </c>
      <c r="B1" s="385"/>
      <c r="C1" s="385"/>
      <c r="D1" s="385"/>
    </row>
    <row r="2" customFormat="false" ht="13.5" hidden="false" customHeight="true" outlineLevel="0" collapsed="false">
      <c r="A2" s="386"/>
      <c r="B2" s="386"/>
      <c r="C2" s="386"/>
      <c r="D2" s="386"/>
    </row>
    <row r="3" customFormat="false" ht="33" hidden="false" customHeight="tru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87" t="s">
        <v>476</v>
      </c>
      <c r="B4" s="388" t="n">
        <v>5</v>
      </c>
      <c r="C4" s="388" t="n">
        <v>2</v>
      </c>
      <c r="D4" s="388" t="n">
        <v>4</v>
      </c>
      <c r="E4" s="389" t="n">
        <v>11</v>
      </c>
    </row>
    <row r="5" customFormat="false" ht="11.25" hidden="false" customHeight="false" outlineLevel="0" collapsed="false">
      <c r="A5" s="387" t="s">
        <v>477</v>
      </c>
      <c r="B5" s="388" t="n">
        <v>1</v>
      </c>
      <c r="C5" s="388" t="s">
        <v>9</v>
      </c>
      <c r="D5" s="388" t="n">
        <v>2</v>
      </c>
      <c r="E5" s="389" t="n">
        <v>3</v>
      </c>
    </row>
    <row r="6" customFormat="false" ht="11.25" hidden="false" customHeight="false" outlineLevel="0" collapsed="false">
      <c r="A6" s="387" t="s">
        <v>478</v>
      </c>
      <c r="B6" s="388" t="n">
        <v>17</v>
      </c>
      <c r="C6" s="388" t="n">
        <v>6</v>
      </c>
      <c r="D6" s="388" t="n">
        <v>12</v>
      </c>
      <c r="E6" s="389" t="n">
        <v>35</v>
      </c>
    </row>
    <row r="7" customFormat="false" ht="11.25" hidden="false" customHeight="false" outlineLevel="0" collapsed="false">
      <c r="A7" s="387" t="s">
        <v>479</v>
      </c>
      <c r="B7" s="388" t="s">
        <v>9</v>
      </c>
      <c r="C7" s="388" t="s">
        <v>9</v>
      </c>
      <c r="D7" s="388" t="n">
        <v>3</v>
      </c>
      <c r="E7" s="389" t="n">
        <v>3</v>
      </c>
    </row>
    <row r="8" customFormat="false" ht="11.25" hidden="false" customHeight="false" outlineLevel="0" collapsed="false">
      <c r="A8" s="387" t="s">
        <v>480</v>
      </c>
      <c r="B8" s="388" t="s">
        <v>9</v>
      </c>
      <c r="C8" s="388" t="n">
        <v>1</v>
      </c>
      <c r="D8" s="388" t="n">
        <v>1</v>
      </c>
      <c r="E8" s="389" t="n">
        <v>2</v>
      </c>
    </row>
    <row r="9" customFormat="false" ht="11.25" hidden="false" customHeight="false" outlineLevel="0" collapsed="false">
      <c r="A9" s="387" t="s">
        <v>481</v>
      </c>
      <c r="B9" s="388" t="n">
        <v>13</v>
      </c>
      <c r="C9" s="388" t="n">
        <v>8</v>
      </c>
      <c r="D9" s="388" t="n">
        <v>6</v>
      </c>
      <c r="E9" s="389" t="n">
        <v>27</v>
      </c>
    </row>
    <row r="10" customFormat="false" ht="11.25" hidden="false" customHeight="false" outlineLevel="0" collapsed="false">
      <c r="A10" s="387" t="s">
        <v>482</v>
      </c>
      <c r="B10" s="388" t="n">
        <v>1</v>
      </c>
      <c r="C10" s="388" t="n">
        <v>2</v>
      </c>
      <c r="D10" s="388" t="n">
        <v>5</v>
      </c>
      <c r="E10" s="389" t="n">
        <v>8</v>
      </c>
    </row>
    <row r="11" customFormat="false" ht="11.25" hidden="false" customHeight="false" outlineLevel="0" collapsed="false">
      <c r="A11" s="387" t="s">
        <v>483</v>
      </c>
      <c r="B11" s="388" t="s">
        <v>9</v>
      </c>
      <c r="C11" s="388" t="n">
        <v>3</v>
      </c>
      <c r="D11" s="388" t="n">
        <v>5</v>
      </c>
      <c r="E11" s="389" t="n">
        <v>8</v>
      </c>
    </row>
    <row r="12" customFormat="false" ht="11.25" hidden="false" customHeight="false" outlineLevel="0" collapsed="false">
      <c r="A12" s="387" t="s">
        <v>563</v>
      </c>
      <c r="B12" s="388" t="n">
        <v>12</v>
      </c>
      <c r="C12" s="388" t="n">
        <v>5</v>
      </c>
      <c r="D12" s="388" t="n">
        <v>9</v>
      </c>
      <c r="E12" s="389" t="n">
        <v>26</v>
      </c>
    </row>
    <row r="13" customFormat="false" ht="11.25" hidden="false" customHeight="false" outlineLevel="0" collapsed="false">
      <c r="A13" s="387" t="s">
        <v>485</v>
      </c>
      <c r="B13" s="388" t="n">
        <v>1</v>
      </c>
      <c r="C13" s="388" t="s">
        <v>9</v>
      </c>
      <c r="D13" s="388" t="n">
        <v>1</v>
      </c>
      <c r="E13" s="389" t="n">
        <v>2</v>
      </c>
    </row>
    <row r="14" customFormat="false" ht="11.25" hidden="false" customHeight="false" outlineLevel="0" collapsed="false">
      <c r="A14" s="387" t="s">
        <v>486</v>
      </c>
      <c r="B14" s="388" t="n">
        <v>2</v>
      </c>
      <c r="C14" s="388" t="n">
        <v>8</v>
      </c>
      <c r="D14" s="388" t="n">
        <v>3</v>
      </c>
      <c r="E14" s="389" t="n">
        <v>13</v>
      </c>
    </row>
    <row r="15" customFormat="false" ht="11.25" hidden="false" customHeight="false" outlineLevel="0" collapsed="false">
      <c r="A15" s="387" t="s">
        <v>487</v>
      </c>
      <c r="B15" s="388" t="n">
        <v>162</v>
      </c>
      <c r="C15" s="388" t="n">
        <v>150</v>
      </c>
      <c r="D15" s="388" t="n">
        <v>115</v>
      </c>
      <c r="E15" s="389" t="n">
        <v>427</v>
      </c>
    </row>
    <row r="16" customFormat="false" ht="11.25" hidden="false" customHeight="false" outlineLevel="0" collapsed="false">
      <c r="A16" s="387" t="s">
        <v>488</v>
      </c>
      <c r="B16" s="388" t="n">
        <v>54</v>
      </c>
      <c r="C16" s="388" t="n">
        <v>108</v>
      </c>
      <c r="D16" s="388" t="n">
        <v>129</v>
      </c>
      <c r="E16" s="389" t="n">
        <v>291</v>
      </c>
    </row>
    <row r="17" customFormat="false" ht="11.25" hidden="false" customHeight="false" outlineLevel="0" collapsed="false">
      <c r="A17" s="387" t="s">
        <v>489</v>
      </c>
      <c r="B17" s="388" t="s">
        <v>9</v>
      </c>
      <c r="C17" s="388" t="s">
        <v>9</v>
      </c>
      <c r="D17" s="388" t="n">
        <v>1</v>
      </c>
      <c r="E17" s="389" t="n">
        <v>1</v>
      </c>
    </row>
    <row r="18" customFormat="false" ht="11.25" hidden="false" customHeight="false" outlineLevel="0" collapsed="false">
      <c r="A18" s="387" t="s">
        <v>490</v>
      </c>
      <c r="B18" s="388" t="n">
        <v>3</v>
      </c>
      <c r="C18" s="388" t="n">
        <v>4</v>
      </c>
      <c r="D18" s="388" t="n">
        <v>5</v>
      </c>
      <c r="E18" s="389" t="n">
        <v>12</v>
      </c>
    </row>
    <row r="19" customFormat="false" ht="11.25" hidden="false" customHeight="false" outlineLevel="0" collapsed="false">
      <c r="A19" s="387" t="s">
        <v>491</v>
      </c>
      <c r="B19" s="388" t="n">
        <v>6</v>
      </c>
      <c r="C19" s="388" t="n">
        <v>4</v>
      </c>
      <c r="D19" s="388" t="n">
        <v>3</v>
      </c>
      <c r="E19" s="389" t="n">
        <v>13</v>
      </c>
    </row>
    <row r="20" customFormat="false" ht="11.25" hidden="false" customHeight="false" outlineLevel="0" collapsed="false">
      <c r="A20" s="387" t="s">
        <v>492</v>
      </c>
      <c r="B20" s="388" t="n">
        <v>30</v>
      </c>
      <c r="C20" s="388" t="n">
        <v>41</v>
      </c>
      <c r="D20" s="388" t="n">
        <v>32</v>
      </c>
      <c r="E20" s="389" t="n">
        <v>103</v>
      </c>
    </row>
    <row r="21" customFormat="false" ht="11.25" hidden="false" customHeight="false" outlineLevel="0" collapsed="false">
      <c r="A21" s="387" t="s">
        <v>493</v>
      </c>
      <c r="B21" s="388" t="n">
        <v>6</v>
      </c>
      <c r="C21" s="388" t="n">
        <v>6</v>
      </c>
      <c r="D21" s="388" t="n">
        <v>14</v>
      </c>
      <c r="E21" s="389" t="n">
        <v>26</v>
      </c>
    </row>
    <row r="22" customFormat="false" ht="11.25" hidden="false" customHeight="false" outlineLevel="0" collapsed="false">
      <c r="A22" s="387" t="s">
        <v>494</v>
      </c>
      <c r="B22" s="388" t="n">
        <v>2</v>
      </c>
      <c r="C22" s="388" t="n">
        <v>8</v>
      </c>
      <c r="D22" s="388" t="n">
        <v>6</v>
      </c>
      <c r="E22" s="389" t="n">
        <v>16</v>
      </c>
    </row>
    <row r="23" customFormat="false" ht="11.25" hidden="false" customHeight="false" outlineLevel="0" collapsed="false">
      <c r="A23" s="387" t="s">
        <v>495</v>
      </c>
      <c r="B23" s="388" t="n">
        <v>7</v>
      </c>
      <c r="C23" s="388" t="n">
        <v>20</v>
      </c>
      <c r="D23" s="388" t="n">
        <v>24</v>
      </c>
      <c r="E23" s="389" t="n">
        <v>51</v>
      </c>
    </row>
    <row r="24" customFormat="false" ht="11.25" hidden="false" customHeight="false" outlineLevel="0" collapsed="false">
      <c r="A24" s="387" t="s">
        <v>496</v>
      </c>
      <c r="B24" s="388" t="s">
        <v>9</v>
      </c>
      <c r="C24" s="388" t="n">
        <v>1</v>
      </c>
      <c r="D24" s="388" t="n">
        <v>1</v>
      </c>
      <c r="E24" s="389" t="n">
        <v>2</v>
      </c>
    </row>
    <row r="25" customFormat="false" ht="11.25" hidden="false" customHeight="false" outlineLevel="0" collapsed="false">
      <c r="A25" s="387" t="s">
        <v>497</v>
      </c>
      <c r="B25" s="388" t="n">
        <v>5</v>
      </c>
      <c r="C25" s="388" t="n">
        <v>1</v>
      </c>
      <c r="D25" s="388" t="n">
        <v>2</v>
      </c>
      <c r="E25" s="389" t="n">
        <v>8</v>
      </c>
    </row>
    <row r="26" customFormat="false" ht="11.25" hidden="false" customHeight="false" outlineLevel="0" collapsed="false">
      <c r="A26" s="387" t="s">
        <v>498</v>
      </c>
      <c r="B26" s="388" t="n">
        <v>1</v>
      </c>
      <c r="C26" s="388" t="n">
        <v>1</v>
      </c>
      <c r="D26" s="388" t="n">
        <v>3</v>
      </c>
      <c r="E26" s="389" t="n">
        <v>5</v>
      </c>
    </row>
    <row r="27" customFormat="false" ht="11.25" hidden="false" customHeight="false" outlineLevel="0" collapsed="false">
      <c r="A27" s="387" t="s">
        <v>499</v>
      </c>
      <c r="B27" s="388" t="n">
        <v>2</v>
      </c>
      <c r="C27" s="388" t="n">
        <v>1</v>
      </c>
      <c r="D27" s="388" t="n">
        <v>1</v>
      </c>
      <c r="E27" s="389" t="n">
        <v>4</v>
      </c>
    </row>
    <row r="28" customFormat="false" ht="11.25" hidden="false" customHeight="false" outlineLevel="0" collapsed="false">
      <c r="A28" s="387" t="s">
        <v>500</v>
      </c>
      <c r="B28" s="388" t="n">
        <v>1</v>
      </c>
      <c r="C28" s="388" t="s">
        <v>564</v>
      </c>
      <c r="D28" s="388" t="n">
        <v>4</v>
      </c>
      <c r="E28" s="389" t="n">
        <v>5</v>
      </c>
    </row>
    <row r="29" customFormat="false" ht="11.25" hidden="false" customHeight="false" outlineLevel="0" collapsed="false">
      <c r="A29" s="387" t="s">
        <v>501</v>
      </c>
      <c r="B29" s="388" t="s">
        <v>9</v>
      </c>
      <c r="C29" s="388" t="n">
        <v>1</v>
      </c>
      <c r="D29" s="388" t="n">
        <v>2</v>
      </c>
      <c r="E29" s="389" t="n">
        <v>3</v>
      </c>
    </row>
    <row r="30" customFormat="false" ht="11.25" hidden="false" customHeight="false" outlineLevel="0" collapsed="false">
      <c r="A30" s="387" t="s">
        <v>502</v>
      </c>
      <c r="B30" s="388" t="n">
        <v>17</v>
      </c>
      <c r="C30" s="388" t="n">
        <v>10</v>
      </c>
      <c r="D30" s="388" t="n">
        <v>5</v>
      </c>
      <c r="E30" s="389" t="n">
        <v>32</v>
      </c>
    </row>
    <row r="31" customFormat="false" ht="11.25" hidden="false" customHeight="false" outlineLevel="0" collapsed="false">
      <c r="A31" s="387" t="s">
        <v>503</v>
      </c>
      <c r="B31" s="388" t="n">
        <v>2</v>
      </c>
      <c r="C31" s="388" t="n">
        <v>2</v>
      </c>
      <c r="D31" s="388" t="n">
        <v>1</v>
      </c>
      <c r="E31" s="389" t="n">
        <v>5</v>
      </c>
    </row>
    <row r="32" customFormat="false" ht="11.25" hidden="false" customHeight="false" outlineLevel="0" collapsed="false">
      <c r="A32" s="387" t="s">
        <v>504</v>
      </c>
      <c r="B32" s="388" t="n">
        <v>3</v>
      </c>
      <c r="C32" s="388" t="n">
        <v>4</v>
      </c>
      <c r="D32" s="388" t="n">
        <v>6</v>
      </c>
      <c r="E32" s="389" t="n">
        <v>13</v>
      </c>
    </row>
    <row r="33" customFormat="false" ht="11.25" hidden="false" customHeight="false" outlineLevel="0" collapsed="false">
      <c r="A33" s="387" t="s">
        <v>505</v>
      </c>
      <c r="B33" s="388" t="s">
        <v>9</v>
      </c>
      <c r="C33" s="388" t="s">
        <v>9</v>
      </c>
      <c r="D33" s="388" t="n">
        <v>2</v>
      </c>
      <c r="E33" s="389" t="n">
        <v>2</v>
      </c>
    </row>
    <row r="34" customFormat="false" ht="11.25" hidden="false" customHeight="false" outlineLevel="0" collapsed="false">
      <c r="A34" s="387" t="s">
        <v>506</v>
      </c>
      <c r="B34" s="388" t="s">
        <v>9</v>
      </c>
      <c r="C34" s="388" t="s">
        <v>9</v>
      </c>
      <c r="D34" s="388" t="n">
        <v>2</v>
      </c>
      <c r="E34" s="389" t="n">
        <v>2</v>
      </c>
    </row>
    <row r="35" customFormat="false" ht="11.25" hidden="false" customHeight="false" outlineLevel="0" collapsed="false">
      <c r="A35" s="387" t="s">
        <v>507</v>
      </c>
      <c r="B35" s="388" t="s">
        <v>9</v>
      </c>
      <c r="C35" s="388" t="n">
        <v>1</v>
      </c>
      <c r="D35" s="388" t="n">
        <v>10</v>
      </c>
      <c r="E35" s="389" t="n">
        <v>11</v>
      </c>
    </row>
    <row r="36" customFormat="false" ht="11.25" hidden="false" customHeight="false" outlineLevel="0" collapsed="false">
      <c r="A36" s="387" t="s">
        <v>508</v>
      </c>
      <c r="B36" s="388" t="n">
        <v>3</v>
      </c>
      <c r="C36" s="388" t="n">
        <v>7</v>
      </c>
      <c r="D36" s="388" t="n">
        <v>9</v>
      </c>
      <c r="E36" s="389" t="n">
        <v>19</v>
      </c>
    </row>
    <row r="37" customFormat="false" ht="11.25" hidden="false" customHeight="false" outlineLevel="0" collapsed="false">
      <c r="A37" s="387" t="s">
        <v>509</v>
      </c>
      <c r="B37" s="388" t="n">
        <v>29</v>
      </c>
      <c r="C37" s="388" t="n">
        <v>27</v>
      </c>
      <c r="D37" s="388" t="n">
        <v>75</v>
      </c>
      <c r="E37" s="389" t="n">
        <v>131</v>
      </c>
    </row>
    <row r="38" customFormat="false" ht="11.25" hidden="false" customHeight="false" outlineLevel="0" collapsed="false">
      <c r="A38" s="387" t="s">
        <v>510</v>
      </c>
      <c r="B38" s="388" t="n">
        <v>2</v>
      </c>
      <c r="C38" s="388" t="n">
        <v>11</v>
      </c>
      <c r="D38" s="388" t="n">
        <v>5</v>
      </c>
      <c r="E38" s="389" t="n">
        <v>18</v>
      </c>
    </row>
    <row r="39" customFormat="false" ht="11.25" hidden="false" customHeight="false" outlineLevel="0" collapsed="false">
      <c r="A39" s="387" t="s">
        <v>511</v>
      </c>
      <c r="B39" s="388" t="n">
        <v>4</v>
      </c>
      <c r="C39" s="388" t="n">
        <v>1</v>
      </c>
      <c r="D39" s="388" t="n">
        <v>5</v>
      </c>
      <c r="E39" s="389" t="n">
        <v>10</v>
      </c>
    </row>
    <row r="40" customFormat="false" ht="11.25" hidden="false" customHeight="false" outlineLevel="0" collapsed="false">
      <c r="A40" s="387" t="s">
        <v>512</v>
      </c>
      <c r="B40" s="388" t="s">
        <v>9</v>
      </c>
      <c r="C40" s="388" t="n">
        <v>1</v>
      </c>
      <c r="D40" s="388" t="n">
        <v>1</v>
      </c>
      <c r="E40" s="389" t="n">
        <v>2</v>
      </c>
    </row>
    <row r="41" customFormat="false" ht="11.25" hidden="false" customHeight="false" outlineLevel="0" collapsed="false">
      <c r="A41" s="387" t="s">
        <v>513</v>
      </c>
      <c r="B41" s="388" t="n">
        <v>91</v>
      </c>
      <c r="C41" s="388" t="n">
        <v>101</v>
      </c>
      <c r="D41" s="388" t="n">
        <v>162</v>
      </c>
      <c r="E41" s="389" t="n">
        <v>354</v>
      </c>
    </row>
    <row r="42" customFormat="false" ht="11.25" hidden="false" customHeight="false" outlineLevel="0" collapsed="false">
      <c r="A42" s="387" t="s">
        <v>514</v>
      </c>
      <c r="B42" s="388" t="n">
        <v>7</v>
      </c>
      <c r="C42" s="388" t="n">
        <v>3</v>
      </c>
      <c r="D42" s="388" t="n">
        <v>5</v>
      </c>
      <c r="E42" s="389" t="n">
        <v>15</v>
      </c>
    </row>
    <row r="43" customFormat="false" ht="11.25" hidden="false" customHeight="false" outlineLevel="0" collapsed="false">
      <c r="A43" s="387" t="s">
        <v>515</v>
      </c>
      <c r="B43" s="388" t="n">
        <v>9</v>
      </c>
      <c r="C43" s="388" t="n">
        <v>4</v>
      </c>
      <c r="D43" s="388" t="n">
        <v>7</v>
      </c>
      <c r="E43" s="389" t="n">
        <v>20</v>
      </c>
    </row>
    <row r="44" customFormat="false" ht="11.25" hidden="false" customHeight="false" outlineLevel="0" collapsed="false">
      <c r="A44" s="387" t="s">
        <v>516</v>
      </c>
      <c r="B44" s="388" t="n">
        <v>19</v>
      </c>
      <c r="C44" s="388" t="n">
        <v>11</v>
      </c>
      <c r="D44" s="388" t="n">
        <v>12</v>
      </c>
      <c r="E44" s="389" t="n">
        <v>42</v>
      </c>
    </row>
    <row r="45" customFormat="false" ht="11.25" hidden="false" customHeight="false" outlineLevel="0" collapsed="false">
      <c r="A45" s="387" t="s">
        <v>517</v>
      </c>
      <c r="B45" s="388" t="n">
        <v>22</v>
      </c>
      <c r="C45" s="388" t="n">
        <v>46</v>
      </c>
      <c r="D45" s="388" t="n">
        <v>36</v>
      </c>
      <c r="E45" s="389" t="n">
        <v>104</v>
      </c>
    </row>
    <row r="46" customFormat="false" ht="11.25" hidden="false" customHeight="false" outlineLevel="0" collapsed="false">
      <c r="A46" s="387" t="s">
        <v>518</v>
      </c>
      <c r="B46" s="388" t="n">
        <v>53</v>
      </c>
      <c r="C46" s="388" t="n">
        <v>68</v>
      </c>
      <c r="D46" s="388" t="n">
        <v>38</v>
      </c>
      <c r="E46" s="389" t="n">
        <v>159</v>
      </c>
    </row>
    <row r="47" customFormat="false" ht="11.25" hidden="false" customHeight="false" outlineLevel="0" collapsed="false">
      <c r="A47" s="387" t="s">
        <v>519</v>
      </c>
      <c r="B47" s="388" t="s">
        <v>9</v>
      </c>
      <c r="C47" s="388" t="n">
        <v>6</v>
      </c>
      <c r="D47" s="388" t="n">
        <v>2</v>
      </c>
      <c r="E47" s="389" t="n">
        <v>8</v>
      </c>
    </row>
    <row r="48" customFormat="false" ht="11.25" hidden="false" customHeight="false" outlineLevel="0" collapsed="false">
      <c r="A48" s="387" t="s">
        <v>520</v>
      </c>
      <c r="B48" s="388" t="n">
        <v>3</v>
      </c>
      <c r="C48" s="388" t="n">
        <v>1</v>
      </c>
      <c r="D48" s="388" t="n">
        <v>7</v>
      </c>
      <c r="E48" s="389" t="n">
        <v>11</v>
      </c>
    </row>
    <row r="49" customFormat="false" ht="11.25" hidden="false" customHeight="false" outlineLevel="0" collapsed="false">
      <c r="A49" s="387" t="s">
        <v>521</v>
      </c>
      <c r="B49" s="388" t="s">
        <v>9</v>
      </c>
      <c r="C49" s="388" t="n">
        <v>2</v>
      </c>
      <c r="D49" s="388" t="n">
        <v>2</v>
      </c>
      <c r="E49" s="389" t="n">
        <v>4</v>
      </c>
    </row>
    <row r="50" customFormat="false" ht="11.25" hidden="false" customHeight="false" outlineLevel="0" collapsed="false">
      <c r="A50" s="387" t="s">
        <v>522</v>
      </c>
      <c r="B50" s="388" t="n">
        <v>5</v>
      </c>
      <c r="C50" s="388" t="n">
        <v>4</v>
      </c>
      <c r="D50" s="388" t="n">
        <v>4</v>
      </c>
      <c r="E50" s="389" t="n">
        <v>13</v>
      </c>
    </row>
    <row r="51" customFormat="false" ht="11.25" hidden="false" customHeight="false" outlineLevel="0" collapsed="false">
      <c r="A51" s="387" t="s">
        <v>523</v>
      </c>
      <c r="B51" s="388" t="n">
        <v>1</v>
      </c>
      <c r="C51" s="388" t="n">
        <v>4</v>
      </c>
      <c r="D51" s="388" t="s">
        <v>9</v>
      </c>
      <c r="E51" s="389" t="n">
        <v>5</v>
      </c>
    </row>
    <row r="52" customFormat="false" ht="11.25" hidden="false" customHeight="false" outlineLevel="0" collapsed="false">
      <c r="A52" s="387" t="s">
        <v>524</v>
      </c>
      <c r="B52" s="388" t="n">
        <v>93</v>
      </c>
      <c r="C52" s="388" t="n">
        <v>126</v>
      </c>
      <c r="D52" s="388" t="n">
        <v>85</v>
      </c>
      <c r="E52" s="389" t="n">
        <v>304</v>
      </c>
    </row>
    <row r="53" customFormat="false" ht="11.25" hidden="false" customHeight="false" outlineLevel="0" collapsed="false">
      <c r="A53" s="387" t="s">
        <v>525</v>
      </c>
      <c r="B53" s="388" t="n">
        <v>3</v>
      </c>
      <c r="C53" s="388" t="n">
        <v>3</v>
      </c>
      <c r="D53" s="388" t="n">
        <v>4</v>
      </c>
      <c r="E53" s="389" t="n">
        <v>10</v>
      </c>
    </row>
    <row r="54" customFormat="false" ht="11.25" hidden="false" customHeight="false" outlineLevel="0" collapsed="false">
      <c r="A54" s="387" t="s">
        <v>526</v>
      </c>
      <c r="B54" s="388" t="n">
        <v>5</v>
      </c>
      <c r="C54" s="388" t="n">
        <v>5</v>
      </c>
      <c r="D54" s="388" t="n">
        <v>4</v>
      </c>
      <c r="E54" s="389" t="n">
        <v>14</v>
      </c>
    </row>
    <row r="55" customFormat="false" ht="11.25" hidden="false" customHeight="false" outlineLevel="0" collapsed="false">
      <c r="A55" s="387" t="s">
        <v>527</v>
      </c>
      <c r="B55" s="388" t="n">
        <v>2</v>
      </c>
      <c r="C55" s="388" t="s">
        <v>9</v>
      </c>
      <c r="D55" s="388" t="n">
        <v>9</v>
      </c>
      <c r="E55" s="389" t="n">
        <v>11</v>
      </c>
    </row>
    <row r="56" customFormat="false" ht="11.25" hidden="false" customHeight="false" outlineLevel="0" collapsed="false">
      <c r="A56" s="387" t="s">
        <v>528</v>
      </c>
      <c r="B56" s="388" t="n">
        <v>5</v>
      </c>
      <c r="C56" s="388" t="n">
        <v>1</v>
      </c>
      <c r="D56" s="388" t="n">
        <v>1</v>
      </c>
      <c r="E56" s="389" t="n">
        <v>7</v>
      </c>
    </row>
    <row r="57" customFormat="false" ht="11.25" hidden="false" customHeight="false" outlineLevel="0" collapsed="false">
      <c r="A57" s="387" t="s">
        <v>529</v>
      </c>
      <c r="B57" s="388" t="s">
        <v>9</v>
      </c>
      <c r="C57" s="388" t="n">
        <v>2</v>
      </c>
      <c r="D57" s="388" t="s">
        <v>9</v>
      </c>
      <c r="E57" s="389" t="n">
        <v>2</v>
      </c>
    </row>
    <row r="58" customFormat="false" ht="11.25" hidden="false" customHeight="false" outlineLevel="0" collapsed="false">
      <c r="A58" s="387" t="s">
        <v>565</v>
      </c>
      <c r="B58" s="390" t="n">
        <v>1</v>
      </c>
      <c r="C58" s="390" t="s">
        <v>9</v>
      </c>
      <c r="D58" s="388" t="s">
        <v>9</v>
      </c>
      <c r="E58" s="389" t="n">
        <v>1</v>
      </c>
    </row>
    <row r="59" customFormat="false" ht="11.25" hidden="false" customHeight="false" outlineLevel="0" collapsed="false">
      <c r="A59" s="387" t="s">
        <v>530</v>
      </c>
      <c r="B59" s="388" t="n">
        <v>12</v>
      </c>
      <c r="C59" s="388" t="n">
        <v>8</v>
      </c>
      <c r="D59" s="388" t="n">
        <v>11</v>
      </c>
      <c r="E59" s="389" t="n">
        <v>31</v>
      </c>
    </row>
    <row r="60" customFormat="false" ht="11.25" hidden="false" customHeight="false" outlineLevel="0" collapsed="false">
      <c r="A60" s="387" t="s">
        <v>532</v>
      </c>
      <c r="B60" s="388" t="s">
        <v>9</v>
      </c>
      <c r="C60" s="388" t="n">
        <v>2</v>
      </c>
      <c r="D60" s="388" t="s">
        <v>9</v>
      </c>
      <c r="E60" s="389" t="n">
        <v>2</v>
      </c>
    </row>
    <row r="61" customFormat="false" ht="11.25" hidden="false" customHeight="false" outlineLevel="0" collapsed="false">
      <c r="A61" s="387" t="s">
        <v>533</v>
      </c>
      <c r="B61" s="388" t="n">
        <v>1</v>
      </c>
      <c r="C61" s="388" t="s">
        <v>9</v>
      </c>
      <c r="D61" s="388" t="n">
        <v>1</v>
      </c>
      <c r="E61" s="389" t="n">
        <v>2</v>
      </c>
    </row>
    <row r="62" customFormat="false" ht="11.25" hidden="false" customHeight="false" outlineLevel="0" collapsed="false">
      <c r="A62" s="387" t="s">
        <v>534</v>
      </c>
      <c r="B62" s="388" t="n">
        <v>4</v>
      </c>
      <c r="C62" s="388" t="n">
        <v>2</v>
      </c>
      <c r="D62" s="388" t="n">
        <v>5</v>
      </c>
      <c r="E62" s="389" t="n">
        <v>11</v>
      </c>
    </row>
    <row r="63" customFormat="false" ht="11.25" hidden="false" customHeight="false" outlineLevel="0" collapsed="false">
      <c r="A63" s="387" t="s">
        <v>536</v>
      </c>
      <c r="B63" s="388" t="n">
        <v>49</v>
      </c>
      <c r="C63" s="388" t="n">
        <v>60</v>
      </c>
      <c r="D63" s="388" t="n">
        <v>62</v>
      </c>
      <c r="E63" s="389" t="n">
        <v>171</v>
      </c>
    </row>
    <row r="64" customFormat="false" ht="11.25" hidden="false" customHeight="false" outlineLevel="0" collapsed="false">
      <c r="A64" s="387" t="s">
        <v>535</v>
      </c>
      <c r="B64" s="388" t="n">
        <v>22</v>
      </c>
      <c r="C64" s="388" t="n">
        <v>52</v>
      </c>
      <c r="D64" s="388" t="n">
        <v>145</v>
      </c>
      <c r="E64" s="389" t="n">
        <v>219</v>
      </c>
    </row>
    <row r="65" customFormat="false" ht="11.25" hidden="false" customHeight="false" outlineLevel="0" collapsed="false">
      <c r="A65" s="387" t="s">
        <v>537</v>
      </c>
      <c r="B65" s="388" t="n">
        <v>1</v>
      </c>
      <c r="C65" s="388" t="n">
        <v>2</v>
      </c>
      <c r="D65" s="388" t="n">
        <v>3</v>
      </c>
      <c r="E65" s="389" t="n">
        <v>6</v>
      </c>
    </row>
    <row r="66" customFormat="false" ht="11.25" hidden="false" customHeight="false" outlineLevel="0" collapsed="false">
      <c r="A66" s="387" t="s">
        <v>538</v>
      </c>
      <c r="B66" s="388" t="n">
        <v>1</v>
      </c>
      <c r="C66" s="388" t="n">
        <v>6</v>
      </c>
      <c r="D66" s="388" t="n">
        <v>3</v>
      </c>
      <c r="E66" s="389" t="n">
        <v>10</v>
      </c>
    </row>
    <row r="67" customFormat="false" ht="11.25" hidden="false" customHeight="false" outlineLevel="0" collapsed="false">
      <c r="A67" s="387" t="s">
        <v>539</v>
      </c>
      <c r="B67" s="388" t="n">
        <v>1</v>
      </c>
      <c r="C67" s="388" t="n">
        <v>1</v>
      </c>
      <c r="D67" s="388" t="n">
        <v>1</v>
      </c>
      <c r="E67" s="389" t="n">
        <v>3</v>
      </c>
    </row>
    <row r="68" customFormat="false" ht="11.25" hidden="false" customHeight="false" outlineLevel="0" collapsed="false">
      <c r="A68" s="387" t="s">
        <v>540</v>
      </c>
      <c r="B68" s="388" t="s">
        <v>9</v>
      </c>
      <c r="C68" s="388" t="s">
        <v>9</v>
      </c>
      <c r="D68" s="388" t="n">
        <v>1</v>
      </c>
      <c r="E68" s="389" t="n">
        <v>1</v>
      </c>
    </row>
    <row r="69" customFormat="false" ht="11.25" hidden="false" customHeight="false" outlineLevel="0" collapsed="false">
      <c r="A69" s="387" t="s">
        <v>541</v>
      </c>
      <c r="B69" s="388" t="n">
        <v>15</v>
      </c>
      <c r="C69" s="388" t="n">
        <v>12</v>
      </c>
      <c r="D69" s="388" t="n">
        <v>22</v>
      </c>
      <c r="E69" s="389" t="n">
        <v>49</v>
      </c>
    </row>
    <row r="70" customFormat="false" ht="11.25" hidden="false" customHeight="false" outlineLevel="0" collapsed="false">
      <c r="A70" s="387" t="s">
        <v>542</v>
      </c>
      <c r="B70" s="388" t="s">
        <v>9</v>
      </c>
      <c r="C70" s="388" t="s">
        <v>9</v>
      </c>
      <c r="D70" s="388" t="n">
        <v>4</v>
      </c>
      <c r="E70" s="389" t="n">
        <v>4</v>
      </c>
    </row>
    <row r="71" customFormat="false" ht="11.25" hidden="false" customHeight="false" outlineLevel="0" collapsed="false">
      <c r="A71" s="387" t="s">
        <v>543</v>
      </c>
      <c r="B71" s="388" t="n">
        <v>1</v>
      </c>
      <c r="C71" s="388" t="s">
        <v>9</v>
      </c>
      <c r="D71" s="388" t="n">
        <v>1</v>
      </c>
      <c r="E71" s="389" t="n">
        <v>2</v>
      </c>
    </row>
    <row r="72" customFormat="false" ht="11.25" hidden="false" customHeight="false" outlineLevel="0" collapsed="false">
      <c r="A72" s="387" t="s">
        <v>544</v>
      </c>
      <c r="B72" s="388" t="s">
        <v>9</v>
      </c>
      <c r="C72" s="388" t="n">
        <v>1</v>
      </c>
      <c r="D72" s="388" t="n">
        <v>1</v>
      </c>
      <c r="E72" s="389" t="n">
        <v>2</v>
      </c>
    </row>
    <row r="73" customFormat="false" ht="11.25" hidden="false" customHeight="false" outlineLevel="0" collapsed="false">
      <c r="A73" s="387" t="s">
        <v>545</v>
      </c>
      <c r="B73" s="388" t="n">
        <v>4</v>
      </c>
      <c r="C73" s="388" t="n">
        <v>7</v>
      </c>
      <c r="D73" s="388" t="n">
        <v>4</v>
      </c>
      <c r="E73" s="389" t="n">
        <v>15</v>
      </c>
    </row>
    <row r="74" customFormat="false" ht="11.25" hidden="false" customHeight="false" outlineLevel="0" collapsed="false">
      <c r="A74" s="387" t="s">
        <v>546</v>
      </c>
      <c r="B74" s="388" t="n">
        <v>27</v>
      </c>
      <c r="C74" s="388" t="n">
        <v>9</v>
      </c>
      <c r="D74" s="388" t="n">
        <v>37</v>
      </c>
      <c r="E74" s="389" t="n">
        <v>73</v>
      </c>
    </row>
    <row r="75" customFormat="false" ht="11.25" hidden="false" customHeight="false" outlineLevel="0" collapsed="false">
      <c r="A75" s="387" t="s">
        <v>547</v>
      </c>
      <c r="B75" s="388" t="n">
        <v>10</v>
      </c>
      <c r="C75" s="388" t="n">
        <v>11</v>
      </c>
      <c r="D75" s="388" t="n">
        <v>7</v>
      </c>
      <c r="E75" s="389" t="n">
        <v>28</v>
      </c>
    </row>
    <row r="76" customFormat="false" ht="11.25" hidden="false" customHeight="false" outlineLevel="0" collapsed="false">
      <c r="A76" s="387" t="s">
        <v>548</v>
      </c>
      <c r="B76" s="388" t="n">
        <v>30</v>
      </c>
      <c r="C76" s="388" t="n">
        <v>107</v>
      </c>
      <c r="D76" s="388" t="n">
        <v>81</v>
      </c>
      <c r="E76" s="389" t="n">
        <v>218</v>
      </c>
    </row>
    <row r="77" customFormat="false" ht="11.25" hidden="false" customHeight="false" outlineLevel="0" collapsed="false">
      <c r="A77" s="387" t="s">
        <v>549</v>
      </c>
      <c r="B77" s="388" t="s">
        <v>9</v>
      </c>
      <c r="C77" s="388" t="n">
        <v>1</v>
      </c>
      <c r="D77" s="388" t="n">
        <v>4</v>
      </c>
      <c r="E77" s="389" t="n">
        <v>5</v>
      </c>
    </row>
    <row r="78" customFormat="false" ht="11.25" hidden="false" customHeight="false" outlineLevel="0" collapsed="false">
      <c r="A78" s="387" t="s">
        <v>550</v>
      </c>
      <c r="B78" s="388" t="n">
        <v>3</v>
      </c>
      <c r="C78" s="388" t="s">
        <v>9</v>
      </c>
      <c r="D78" s="388" t="n">
        <v>5</v>
      </c>
      <c r="E78" s="389" t="n">
        <v>8</v>
      </c>
    </row>
    <row r="79" customFormat="false" ht="11.25" hidden="false" customHeight="false" outlineLevel="0" collapsed="false">
      <c r="A79" s="387" t="s">
        <v>551</v>
      </c>
      <c r="B79" s="388" t="n">
        <v>1</v>
      </c>
      <c r="C79" s="388" t="n">
        <v>5</v>
      </c>
      <c r="D79" s="388" t="n">
        <v>11</v>
      </c>
      <c r="E79" s="389" t="n">
        <v>17</v>
      </c>
    </row>
    <row r="80" customFormat="false" ht="11.25" hidden="false" customHeight="false" outlineLevel="0" collapsed="false">
      <c r="A80" s="387" t="s">
        <v>553</v>
      </c>
      <c r="B80" s="388" t="n">
        <v>214</v>
      </c>
      <c r="C80" s="388" t="n">
        <v>431</v>
      </c>
      <c r="D80" s="388" t="n">
        <v>538</v>
      </c>
      <c r="E80" s="389" t="n">
        <v>1183</v>
      </c>
    </row>
    <row r="81" customFormat="false" ht="11.25" hidden="false" customHeight="false" outlineLevel="0" collapsed="false">
      <c r="A81" s="387" t="s">
        <v>554</v>
      </c>
      <c r="B81" s="388" t="s">
        <v>9</v>
      </c>
      <c r="C81" s="388" t="n">
        <v>2</v>
      </c>
      <c r="D81" s="388" t="n">
        <v>2</v>
      </c>
      <c r="E81" s="389" t="n">
        <v>4</v>
      </c>
    </row>
    <row r="82" customFormat="false" ht="11.25" hidden="false" customHeight="false" outlineLevel="0" collapsed="false">
      <c r="A82" s="387" t="s">
        <v>142</v>
      </c>
      <c r="B82" s="388" t="n">
        <v>9</v>
      </c>
      <c r="C82" s="388" t="n">
        <v>32</v>
      </c>
      <c r="D82" s="388" t="n">
        <v>41</v>
      </c>
      <c r="E82" s="389" t="n">
        <v>82</v>
      </c>
    </row>
    <row r="83" customFormat="false" ht="11.25" hidden="false" customHeight="false" outlineLevel="0" collapsed="false">
      <c r="A83" s="387" t="s">
        <v>555</v>
      </c>
      <c r="B83" s="388" t="n">
        <v>6</v>
      </c>
      <c r="C83" s="388" t="s">
        <v>9</v>
      </c>
      <c r="D83" s="388" t="n">
        <v>3</v>
      </c>
      <c r="E83" s="389" t="n">
        <v>9</v>
      </c>
    </row>
    <row r="84" customFormat="false" ht="11.25" hidden="false" customHeight="false" outlineLevel="0" collapsed="false">
      <c r="A84" s="387" t="s">
        <v>556</v>
      </c>
      <c r="B84" s="388" t="n">
        <v>2</v>
      </c>
      <c r="C84" s="388" t="n">
        <v>2</v>
      </c>
      <c r="D84" s="388" t="s">
        <v>9</v>
      </c>
      <c r="E84" s="389" t="n">
        <v>4</v>
      </c>
    </row>
    <row r="85" customFormat="false" ht="11.25" hidden="false" customHeight="false" outlineLevel="0" collapsed="false">
      <c r="A85" s="387" t="s">
        <v>557</v>
      </c>
      <c r="B85" s="388" t="n">
        <v>15</v>
      </c>
      <c r="C85" s="388" t="n">
        <v>18</v>
      </c>
      <c r="D85" s="388" t="n">
        <v>12</v>
      </c>
      <c r="E85" s="389" t="n">
        <v>45</v>
      </c>
    </row>
    <row r="86" customFormat="false" ht="11.25" hidden="false" customHeight="false" outlineLevel="0" collapsed="false">
      <c r="A86" s="387" t="s">
        <v>558</v>
      </c>
      <c r="B86" s="388" t="n">
        <v>17</v>
      </c>
      <c r="C86" s="388" t="n">
        <v>11</v>
      </c>
      <c r="D86" s="388" t="n">
        <v>11</v>
      </c>
      <c r="E86" s="389" t="n">
        <v>39</v>
      </c>
    </row>
    <row r="87" customFormat="false" ht="11.25" hidden="false" customHeight="false" outlineLevel="0" collapsed="false">
      <c r="A87" s="387" t="s">
        <v>559</v>
      </c>
      <c r="B87" s="388" t="n">
        <v>20</v>
      </c>
      <c r="C87" s="388" t="n">
        <v>14</v>
      </c>
      <c r="D87" s="388" t="n">
        <v>21</v>
      </c>
      <c r="E87" s="389" t="n">
        <v>55</v>
      </c>
    </row>
    <row r="88" customFormat="false" ht="11.25" hidden="false" customHeight="false" outlineLevel="0" collapsed="false">
      <c r="A88" s="387" t="s">
        <v>560</v>
      </c>
      <c r="B88" s="388" t="n">
        <v>6</v>
      </c>
      <c r="C88" s="388" t="n">
        <v>5</v>
      </c>
      <c r="D88" s="388" t="n">
        <v>8</v>
      </c>
      <c r="E88" s="389" t="n">
        <v>19</v>
      </c>
    </row>
    <row r="89" customFormat="false" ht="11.25" hidden="false" customHeight="false" outlineLevel="0" collapsed="false">
      <c r="A89" s="387" t="s">
        <v>566</v>
      </c>
      <c r="B89" s="388" t="n">
        <v>3</v>
      </c>
      <c r="C89" s="388" t="s">
        <v>9</v>
      </c>
      <c r="D89" s="388" t="s">
        <v>9</v>
      </c>
      <c r="E89" s="389" t="n">
        <v>3</v>
      </c>
    </row>
    <row r="90" customFormat="false" ht="11.25" hidden="false" customHeight="false" outlineLevel="0" collapsed="false">
      <c r="A90" s="387" t="s">
        <v>561</v>
      </c>
      <c r="B90" s="388" t="n">
        <v>2</v>
      </c>
      <c r="C90" s="388" t="n">
        <v>1</v>
      </c>
      <c r="D90" s="388" t="s">
        <v>9</v>
      </c>
      <c r="E90" s="389" t="n">
        <v>3</v>
      </c>
    </row>
    <row r="91" customFormat="false" ht="11.25" hidden="false" customHeight="false" outlineLevel="0" collapsed="false">
      <c r="A91" s="391" t="s">
        <v>155</v>
      </c>
      <c r="B91" s="392" t="n">
        <v>1186</v>
      </c>
      <c r="C91" s="392" t="n">
        <v>1634</v>
      </c>
      <c r="D91" s="393" t="n">
        <v>1937</v>
      </c>
      <c r="E91" s="393" t="n">
        <v>4757</v>
      </c>
    </row>
  </sheetData>
  <printOptions headings="false" gridLines="false" gridLinesSet="true" horizontalCentered="false" verticalCentered="false"/>
  <pageMargins left="0.747916666666667" right="0.747916666666667" top="0.370138888888889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39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A327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8.7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8.7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8.7"/>
    <col collapsed="false" customWidth="true" hidden="false" outlineLevel="0" max="20" min="16" style="63" width="4.99"/>
    <col collapsed="false" customWidth="false" hidden="false" outlineLevel="0" max="257" min="21" style="63" width="9.14"/>
  </cols>
  <sheetData>
    <row r="1" customFormat="false" ht="11.25" hidden="false" customHeight="false" outlineLevel="0" collapsed="false">
      <c r="A1" s="2" t="s">
        <v>204</v>
      </c>
    </row>
    <row r="3" customFormat="false" ht="11.25" hidden="false" customHeight="true" outlineLevel="0" collapsed="false">
      <c r="A3" s="64" t="s">
        <v>1</v>
      </c>
      <c r="B3" s="64" t="s">
        <v>205</v>
      </c>
      <c r="C3" s="64" t="n">
        <v>2002</v>
      </c>
      <c r="D3" s="64"/>
      <c r="E3" s="64"/>
      <c r="F3" s="64"/>
      <c r="G3" s="64"/>
      <c r="H3" s="64" t="n">
        <v>2003</v>
      </c>
      <c r="I3" s="64"/>
      <c r="J3" s="64"/>
      <c r="K3" s="64"/>
      <c r="L3" s="64" t="n">
        <v>2004</v>
      </c>
      <c r="M3" s="64"/>
      <c r="N3" s="64"/>
      <c r="O3" s="64"/>
      <c r="P3" s="64" t="s">
        <v>178</v>
      </c>
      <c r="Q3" s="64"/>
      <c r="R3" s="64"/>
      <c r="S3" s="64"/>
      <c r="T3" s="64"/>
    </row>
    <row r="4" customFormat="false" ht="11.25" hidden="false" customHeight="false" outlineLevel="0" collapsed="false">
      <c r="A4" s="64"/>
      <c r="B4" s="64"/>
      <c r="C4" s="65" t="s">
        <v>206</v>
      </c>
      <c r="D4" s="65" t="s">
        <v>207</v>
      </c>
      <c r="E4" s="65" t="s">
        <v>208</v>
      </c>
      <c r="F4" s="65" t="s">
        <v>209</v>
      </c>
      <c r="G4" s="65" t="s">
        <v>172</v>
      </c>
      <c r="H4" s="65" t="s">
        <v>206</v>
      </c>
      <c r="I4" s="65" t="s">
        <v>207</v>
      </c>
      <c r="J4" s="65" t="s">
        <v>208</v>
      </c>
      <c r="K4" s="65" t="s">
        <v>172</v>
      </c>
      <c r="L4" s="65" t="s">
        <v>206</v>
      </c>
      <c r="M4" s="65" t="s">
        <v>207</v>
      </c>
      <c r="N4" s="65" t="s">
        <v>208</v>
      </c>
      <c r="O4" s="65" t="s">
        <v>172</v>
      </c>
      <c r="P4" s="65" t="s">
        <v>206</v>
      </c>
      <c r="Q4" s="65" t="s">
        <v>207</v>
      </c>
      <c r="R4" s="65" t="s">
        <v>208</v>
      </c>
      <c r="S4" s="65" t="s">
        <v>209</v>
      </c>
      <c r="T4" s="65" t="s">
        <v>172</v>
      </c>
    </row>
    <row r="5" customFormat="false" ht="11.25" hidden="false" customHeight="false" outlineLevel="0" collapsed="false">
      <c r="A5" s="66" t="s">
        <v>8</v>
      </c>
      <c r="B5" s="67" t="s">
        <v>210</v>
      </c>
      <c r="C5" s="68" t="n">
        <v>43</v>
      </c>
      <c r="D5" s="68" t="n">
        <v>4</v>
      </c>
      <c r="E5" s="68" t="n">
        <v>1</v>
      </c>
      <c r="F5" s="68" t="s">
        <v>9</v>
      </c>
      <c r="G5" s="69" t="n">
        <v>48</v>
      </c>
      <c r="H5" s="68" t="n">
        <v>53</v>
      </c>
      <c r="I5" s="68" t="n">
        <v>2</v>
      </c>
      <c r="J5" s="68" t="n">
        <v>3</v>
      </c>
      <c r="K5" s="69" t="n">
        <v>58</v>
      </c>
      <c r="L5" s="68" t="n">
        <v>39</v>
      </c>
      <c r="M5" s="68" t="s">
        <v>9</v>
      </c>
      <c r="N5" s="68" t="s">
        <v>9</v>
      </c>
      <c r="O5" s="69" t="n">
        <v>39</v>
      </c>
      <c r="P5" s="70" t="n">
        <v>135</v>
      </c>
      <c r="Q5" s="68" t="n">
        <v>6</v>
      </c>
      <c r="R5" s="68" t="n">
        <v>4</v>
      </c>
      <c r="S5" s="68" t="s">
        <v>9</v>
      </c>
      <c r="T5" s="68" t="n">
        <v>145</v>
      </c>
    </row>
    <row r="6" customFormat="false" ht="11.25" hidden="false" customHeight="false" outlineLevel="0" collapsed="false">
      <c r="A6" s="71"/>
      <c r="B6" s="72" t="s">
        <v>211</v>
      </c>
      <c r="C6" s="73" t="s">
        <v>9</v>
      </c>
      <c r="D6" s="73" t="s">
        <v>9</v>
      </c>
      <c r="E6" s="73" t="s">
        <v>9</v>
      </c>
      <c r="F6" s="73" t="s">
        <v>9</v>
      </c>
      <c r="G6" s="73" t="s">
        <v>9</v>
      </c>
      <c r="H6" s="73" t="n">
        <v>2</v>
      </c>
      <c r="I6" s="73" t="s">
        <v>9</v>
      </c>
      <c r="J6" s="73" t="s">
        <v>9</v>
      </c>
      <c r="K6" s="73" t="n">
        <v>2</v>
      </c>
      <c r="L6" s="73" t="n">
        <v>2</v>
      </c>
      <c r="M6" s="73" t="s">
        <v>9</v>
      </c>
      <c r="N6" s="73" t="s">
        <v>9</v>
      </c>
      <c r="O6" s="73" t="n">
        <v>2</v>
      </c>
      <c r="P6" s="74" t="n">
        <v>4</v>
      </c>
      <c r="Q6" s="73" t="s">
        <v>9</v>
      </c>
      <c r="R6" s="73" t="s">
        <v>9</v>
      </c>
      <c r="S6" s="73" t="s">
        <v>9</v>
      </c>
      <c r="T6" s="73" t="n">
        <v>4</v>
      </c>
    </row>
    <row r="7" customFormat="false" ht="11.25" hidden="false" customHeight="false" outlineLevel="0" collapsed="false">
      <c r="A7" s="66" t="s">
        <v>10</v>
      </c>
      <c r="B7" s="75" t="s">
        <v>210</v>
      </c>
      <c r="C7" s="68" t="n">
        <v>138</v>
      </c>
      <c r="D7" s="68" t="s">
        <v>9</v>
      </c>
      <c r="E7" s="68" t="n">
        <v>20</v>
      </c>
      <c r="F7" s="68" t="s">
        <v>9</v>
      </c>
      <c r="G7" s="69" t="n">
        <v>158</v>
      </c>
      <c r="H7" s="68" t="n">
        <v>133</v>
      </c>
      <c r="I7" s="68" t="s">
        <v>9</v>
      </c>
      <c r="J7" s="68" t="n">
        <v>2</v>
      </c>
      <c r="K7" s="69" t="n">
        <v>135</v>
      </c>
      <c r="L7" s="68" t="n">
        <v>161</v>
      </c>
      <c r="M7" s="68" t="s">
        <v>9</v>
      </c>
      <c r="N7" s="68" t="n">
        <v>4</v>
      </c>
      <c r="O7" s="69" t="n">
        <v>165</v>
      </c>
      <c r="P7" s="70" t="n">
        <v>432</v>
      </c>
      <c r="Q7" s="68" t="s">
        <v>9</v>
      </c>
      <c r="R7" s="68" t="n">
        <v>26</v>
      </c>
      <c r="S7" s="68" t="s">
        <v>9</v>
      </c>
      <c r="T7" s="68" t="n">
        <v>458</v>
      </c>
    </row>
    <row r="8" customFormat="false" ht="11.25" hidden="false" customHeight="false" outlineLevel="0" collapsed="false">
      <c r="A8" s="71"/>
      <c r="B8" s="76" t="s">
        <v>211</v>
      </c>
      <c r="C8" s="73" t="n">
        <v>1</v>
      </c>
      <c r="D8" s="73" t="s">
        <v>9</v>
      </c>
      <c r="E8" s="73" t="s">
        <v>9</v>
      </c>
      <c r="F8" s="73" t="s">
        <v>9</v>
      </c>
      <c r="G8" s="73" t="n">
        <v>1</v>
      </c>
      <c r="H8" s="73" t="n">
        <v>3</v>
      </c>
      <c r="I8" s="73" t="s">
        <v>9</v>
      </c>
      <c r="J8" s="73" t="s">
        <v>9</v>
      </c>
      <c r="K8" s="73" t="n">
        <v>3</v>
      </c>
      <c r="L8" s="73" t="n">
        <v>2</v>
      </c>
      <c r="M8" s="73" t="s">
        <v>9</v>
      </c>
      <c r="N8" s="73" t="s">
        <v>9</v>
      </c>
      <c r="O8" s="73" t="n">
        <v>2</v>
      </c>
      <c r="P8" s="74" t="n">
        <v>6</v>
      </c>
      <c r="Q8" s="73" t="s">
        <v>9</v>
      </c>
      <c r="R8" s="73" t="s">
        <v>9</v>
      </c>
      <c r="S8" s="73" t="s">
        <v>9</v>
      </c>
      <c r="T8" s="73" t="n">
        <v>6</v>
      </c>
    </row>
    <row r="9" customFormat="false" ht="11.25" hidden="false" customHeight="false" outlineLevel="0" collapsed="false">
      <c r="A9" s="66" t="s">
        <v>11</v>
      </c>
      <c r="B9" s="75" t="s">
        <v>210</v>
      </c>
      <c r="C9" s="68" t="n">
        <v>193</v>
      </c>
      <c r="D9" s="68" t="n">
        <v>15</v>
      </c>
      <c r="E9" s="68" t="n">
        <v>5</v>
      </c>
      <c r="F9" s="68" t="s">
        <v>9</v>
      </c>
      <c r="G9" s="69" t="n">
        <v>213</v>
      </c>
      <c r="H9" s="68" t="n">
        <v>216</v>
      </c>
      <c r="I9" s="68" t="n">
        <v>8</v>
      </c>
      <c r="J9" s="68" t="n">
        <v>2</v>
      </c>
      <c r="K9" s="69" t="n">
        <v>226</v>
      </c>
      <c r="L9" s="68" t="n">
        <v>181</v>
      </c>
      <c r="M9" s="68" t="n">
        <v>9</v>
      </c>
      <c r="N9" s="68" t="n">
        <v>1</v>
      </c>
      <c r="O9" s="69" t="n">
        <v>191</v>
      </c>
      <c r="P9" s="70" t="n">
        <v>590</v>
      </c>
      <c r="Q9" s="68" t="n">
        <v>32</v>
      </c>
      <c r="R9" s="68" t="n">
        <v>8</v>
      </c>
      <c r="S9" s="68" t="s">
        <v>9</v>
      </c>
      <c r="T9" s="68" t="n">
        <v>630</v>
      </c>
    </row>
    <row r="10" customFormat="false" ht="11.25" hidden="false" customHeight="false" outlineLevel="0" collapsed="false">
      <c r="A10" s="71"/>
      <c r="B10" s="76" t="s">
        <v>211</v>
      </c>
      <c r="C10" s="73" t="n">
        <v>6</v>
      </c>
      <c r="D10" s="73" t="s">
        <v>9</v>
      </c>
      <c r="E10" s="73" t="s">
        <v>9</v>
      </c>
      <c r="F10" s="73" t="s">
        <v>9</v>
      </c>
      <c r="G10" s="73" t="n">
        <v>6</v>
      </c>
      <c r="H10" s="73" t="n">
        <v>7</v>
      </c>
      <c r="I10" s="73" t="s">
        <v>9</v>
      </c>
      <c r="J10" s="73" t="s">
        <v>9</v>
      </c>
      <c r="K10" s="73" t="n">
        <v>7</v>
      </c>
      <c r="L10" s="73" t="n">
        <v>5</v>
      </c>
      <c r="M10" s="73" t="s">
        <v>9</v>
      </c>
      <c r="N10" s="73" t="s">
        <v>9</v>
      </c>
      <c r="O10" s="73" t="n">
        <v>5</v>
      </c>
      <c r="P10" s="74" t="n">
        <v>18</v>
      </c>
      <c r="Q10" s="73" t="s">
        <v>9</v>
      </c>
      <c r="R10" s="73" t="s">
        <v>9</v>
      </c>
      <c r="S10" s="73" t="s">
        <v>9</v>
      </c>
      <c r="T10" s="73" t="n">
        <v>18</v>
      </c>
    </row>
    <row r="11" customFormat="false" ht="11.25" hidden="false" customHeight="false" outlineLevel="0" collapsed="false">
      <c r="A11" s="66" t="s">
        <v>13</v>
      </c>
      <c r="B11" s="75" t="s">
        <v>210</v>
      </c>
      <c r="C11" s="68" t="n">
        <v>9</v>
      </c>
      <c r="D11" s="68" t="n">
        <v>5</v>
      </c>
      <c r="E11" s="68" t="n">
        <v>3</v>
      </c>
      <c r="F11" s="68" t="s">
        <v>9</v>
      </c>
      <c r="G11" s="69" t="n">
        <v>17</v>
      </c>
      <c r="H11" s="68" t="n">
        <v>9</v>
      </c>
      <c r="I11" s="68" t="n">
        <v>1</v>
      </c>
      <c r="J11" s="68" t="n">
        <v>3</v>
      </c>
      <c r="K11" s="69" t="n">
        <v>13</v>
      </c>
      <c r="L11" s="68" t="n">
        <v>8</v>
      </c>
      <c r="M11" s="68" t="n">
        <v>3</v>
      </c>
      <c r="N11" s="68" t="n">
        <v>2</v>
      </c>
      <c r="O11" s="69" t="n">
        <v>13</v>
      </c>
      <c r="P11" s="70" t="n">
        <v>26</v>
      </c>
      <c r="Q11" s="68" t="n">
        <v>9</v>
      </c>
      <c r="R11" s="68" t="n">
        <v>8</v>
      </c>
      <c r="S11" s="68" t="s">
        <v>9</v>
      </c>
      <c r="T11" s="68" t="n">
        <v>43</v>
      </c>
    </row>
    <row r="12" customFormat="false" ht="11.25" hidden="false" customHeight="false" outlineLevel="0" collapsed="false">
      <c r="A12" s="71"/>
      <c r="B12" s="76" t="s">
        <v>211</v>
      </c>
      <c r="C12" s="73" t="s">
        <v>9</v>
      </c>
      <c r="D12" s="73" t="s">
        <v>9</v>
      </c>
      <c r="E12" s="73" t="s">
        <v>9</v>
      </c>
      <c r="F12" s="73" t="s">
        <v>9</v>
      </c>
      <c r="G12" s="73" t="s">
        <v>9</v>
      </c>
      <c r="H12" s="73" t="s">
        <v>9</v>
      </c>
      <c r="I12" s="73" t="s">
        <v>9</v>
      </c>
      <c r="J12" s="73" t="s">
        <v>9</v>
      </c>
      <c r="K12" s="73" t="s">
        <v>9</v>
      </c>
      <c r="L12" s="73" t="s">
        <v>9</v>
      </c>
      <c r="M12" s="73" t="s">
        <v>9</v>
      </c>
      <c r="N12" s="73" t="s">
        <v>9</v>
      </c>
      <c r="O12" s="73" t="s">
        <v>9</v>
      </c>
      <c r="P12" s="74" t="s">
        <v>9</v>
      </c>
      <c r="Q12" s="73" t="s">
        <v>9</v>
      </c>
      <c r="R12" s="73" t="s">
        <v>9</v>
      </c>
      <c r="S12" s="73" t="s">
        <v>9</v>
      </c>
      <c r="T12" s="73" t="s">
        <v>9</v>
      </c>
    </row>
    <row r="13" customFormat="false" ht="11.25" hidden="false" customHeight="false" outlineLevel="0" collapsed="false">
      <c r="A13" s="66" t="s">
        <v>14</v>
      </c>
      <c r="B13" s="75" t="s">
        <v>210</v>
      </c>
      <c r="C13" s="68" t="n">
        <v>4</v>
      </c>
      <c r="D13" s="68" t="s">
        <v>9</v>
      </c>
      <c r="E13" s="68" t="n">
        <v>2</v>
      </c>
      <c r="F13" s="68" t="s">
        <v>9</v>
      </c>
      <c r="G13" s="69" t="n">
        <v>6</v>
      </c>
      <c r="H13" s="68" t="n">
        <v>2</v>
      </c>
      <c r="I13" s="68" t="s">
        <v>9</v>
      </c>
      <c r="J13" s="68" t="s">
        <v>9</v>
      </c>
      <c r="K13" s="69" t="n">
        <v>2</v>
      </c>
      <c r="L13" s="68" t="n">
        <v>1</v>
      </c>
      <c r="M13" s="68" t="s">
        <v>9</v>
      </c>
      <c r="N13" s="68" t="n">
        <v>1</v>
      </c>
      <c r="O13" s="69" t="n">
        <v>2</v>
      </c>
      <c r="P13" s="70" t="n">
        <v>7</v>
      </c>
      <c r="Q13" s="68" t="s">
        <v>9</v>
      </c>
      <c r="R13" s="68" t="n">
        <v>3</v>
      </c>
      <c r="S13" s="68" t="s">
        <v>9</v>
      </c>
      <c r="T13" s="68" t="n">
        <v>10</v>
      </c>
    </row>
    <row r="14" customFormat="false" ht="11.25" hidden="false" customHeight="false" outlineLevel="0" collapsed="false">
      <c r="A14" s="71"/>
      <c r="B14" s="76" t="s">
        <v>211</v>
      </c>
      <c r="C14" s="73" t="s">
        <v>9</v>
      </c>
      <c r="D14" s="73" t="s">
        <v>9</v>
      </c>
      <c r="E14" s="73" t="s">
        <v>9</v>
      </c>
      <c r="F14" s="73" t="s">
        <v>9</v>
      </c>
      <c r="G14" s="73" t="s">
        <v>9</v>
      </c>
      <c r="H14" s="73" t="s">
        <v>9</v>
      </c>
      <c r="I14" s="73" t="s">
        <v>9</v>
      </c>
      <c r="J14" s="73" t="s">
        <v>9</v>
      </c>
      <c r="K14" s="73" t="s">
        <v>9</v>
      </c>
      <c r="L14" s="73" t="s">
        <v>9</v>
      </c>
      <c r="M14" s="73" t="s">
        <v>9</v>
      </c>
      <c r="N14" s="73" t="s">
        <v>9</v>
      </c>
      <c r="O14" s="73" t="s">
        <v>9</v>
      </c>
      <c r="P14" s="74" t="s">
        <v>9</v>
      </c>
      <c r="Q14" s="73" t="s">
        <v>9</v>
      </c>
      <c r="R14" s="73" t="s">
        <v>9</v>
      </c>
      <c r="S14" s="73" t="s">
        <v>9</v>
      </c>
      <c r="T14" s="73" t="s">
        <v>9</v>
      </c>
    </row>
    <row r="15" customFormat="false" ht="11.25" hidden="false" customHeight="false" outlineLevel="0" collapsed="false">
      <c r="A15" s="66" t="s">
        <v>15</v>
      </c>
      <c r="B15" s="75" t="s">
        <v>210</v>
      </c>
      <c r="C15" s="68" t="n">
        <v>2</v>
      </c>
      <c r="D15" s="68" t="s">
        <v>9</v>
      </c>
      <c r="E15" s="68" t="s">
        <v>9</v>
      </c>
      <c r="F15" s="68" t="s">
        <v>9</v>
      </c>
      <c r="G15" s="69" t="n">
        <v>2</v>
      </c>
      <c r="H15" s="68" t="s">
        <v>9</v>
      </c>
      <c r="I15" s="68" t="s">
        <v>9</v>
      </c>
      <c r="J15" s="68" t="s">
        <v>9</v>
      </c>
      <c r="K15" s="69" t="s">
        <v>9</v>
      </c>
      <c r="L15" s="68" t="s">
        <v>9</v>
      </c>
      <c r="M15" s="68" t="s">
        <v>9</v>
      </c>
      <c r="N15" s="68" t="s">
        <v>9</v>
      </c>
      <c r="O15" s="69" t="s">
        <v>9</v>
      </c>
      <c r="P15" s="70" t="n">
        <v>2</v>
      </c>
      <c r="Q15" s="68" t="s">
        <v>9</v>
      </c>
      <c r="R15" s="68" t="s">
        <v>9</v>
      </c>
      <c r="S15" s="68" t="s">
        <v>9</v>
      </c>
      <c r="T15" s="68" t="n">
        <v>2</v>
      </c>
    </row>
    <row r="16" customFormat="false" ht="11.25" hidden="false" customHeight="false" outlineLevel="0" collapsed="false">
      <c r="A16" s="71"/>
      <c r="B16" s="76" t="s">
        <v>211</v>
      </c>
      <c r="C16" s="73" t="s">
        <v>9</v>
      </c>
      <c r="D16" s="73" t="s">
        <v>9</v>
      </c>
      <c r="E16" s="73" t="s">
        <v>9</v>
      </c>
      <c r="F16" s="73" t="s">
        <v>9</v>
      </c>
      <c r="G16" s="73" t="s">
        <v>9</v>
      </c>
      <c r="H16" s="73" t="s">
        <v>9</v>
      </c>
      <c r="I16" s="73" t="s">
        <v>9</v>
      </c>
      <c r="J16" s="73" t="s">
        <v>9</v>
      </c>
      <c r="K16" s="73" t="s">
        <v>9</v>
      </c>
      <c r="L16" s="73" t="s">
        <v>9</v>
      </c>
      <c r="M16" s="73" t="s">
        <v>9</v>
      </c>
      <c r="N16" s="73" t="s">
        <v>9</v>
      </c>
      <c r="O16" s="73" t="s">
        <v>9</v>
      </c>
      <c r="P16" s="74" t="s">
        <v>9</v>
      </c>
      <c r="Q16" s="73" t="s">
        <v>9</v>
      </c>
      <c r="R16" s="73" t="s">
        <v>9</v>
      </c>
      <c r="S16" s="73" t="s">
        <v>9</v>
      </c>
      <c r="T16" s="73" t="s">
        <v>9</v>
      </c>
    </row>
    <row r="17" customFormat="false" ht="11.25" hidden="false" customHeight="false" outlineLevel="0" collapsed="false">
      <c r="A17" s="66" t="s">
        <v>16</v>
      </c>
      <c r="B17" s="75" t="s">
        <v>210</v>
      </c>
      <c r="C17" s="68" t="n">
        <v>731</v>
      </c>
      <c r="D17" s="68" t="n">
        <v>109</v>
      </c>
      <c r="E17" s="68" t="n">
        <v>12</v>
      </c>
      <c r="F17" s="68" t="s">
        <v>9</v>
      </c>
      <c r="G17" s="69" t="n">
        <v>852</v>
      </c>
      <c r="H17" s="68" t="n">
        <v>552</v>
      </c>
      <c r="I17" s="68" t="n">
        <v>84</v>
      </c>
      <c r="J17" s="68" t="n">
        <v>8</v>
      </c>
      <c r="K17" s="69" t="n">
        <v>644</v>
      </c>
      <c r="L17" s="68" t="n">
        <v>567</v>
      </c>
      <c r="M17" s="68" t="n">
        <v>62</v>
      </c>
      <c r="N17" s="68" t="n">
        <v>8</v>
      </c>
      <c r="O17" s="69" t="n">
        <v>637</v>
      </c>
      <c r="P17" s="70" t="n">
        <v>1850</v>
      </c>
      <c r="Q17" s="68" t="n">
        <v>255</v>
      </c>
      <c r="R17" s="68" t="n">
        <v>28</v>
      </c>
      <c r="S17" s="68" t="s">
        <v>9</v>
      </c>
      <c r="T17" s="68" t="n">
        <v>2133</v>
      </c>
    </row>
    <row r="18" customFormat="false" ht="11.25" hidden="false" customHeight="false" outlineLevel="0" collapsed="false">
      <c r="A18" s="71"/>
      <c r="B18" s="76" t="s">
        <v>211</v>
      </c>
      <c r="C18" s="73" t="n">
        <v>71</v>
      </c>
      <c r="D18" s="73" t="n">
        <v>3</v>
      </c>
      <c r="E18" s="73" t="n">
        <v>1</v>
      </c>
      <c r="F18" s="73" t="s">
        <v>9</v>
      </c>
      <c r="G18" s="73" t="n">
        <v>75</v>
      </c>
      <c r="H18" s="73" t="n">
        <v>47</v>
      </c>
      <c r="I18" s="73" t="n">
        <v>1</v>
      </c>
      <c r="J18" s="73" t="s">
        <v>9</v>
      </c>
      <c r="K18" s="73" t="n">
        <v>48</v>
      </c>
      <c r="L18" s="73" t="n">
        <v>27</v>
      </c>
      <c r="M18" s="73" t="n">
        <v>3</v>
      </c>
      <c r="N18" s="73" t="s">
        <v>9</v>
      </c>
      <c r="O18" s="73" t="n">
        <v>30</v>
      </c>
      <c r="P18" s="74" t="n">
        <v>145</v>
      </c>
      <c r="Q18" s="73" t="n">
        <v>7</v>
      </c>
      <c r="R18" s="73" t="n">
        <v>1</v>
      </c>
      <c r="S18" s="73" t="s">
        <v>9</v>
      </c>
      <c r="T18" s="73" t="n">
        <v>153</v>
      </c>
    </row>
    <row r="19" customFormat="false" ht="11.25" hidden="false" customHeight="false" outlineLevel="0" collapsed="false">
      <c r="A19" s="66" t="s">
        <v>17</v>
      </c>
      <c r="B19" s="75" t="s">
        <v>210</v>
      </c>
      <c r="C19" s="68" t="n">
        <v>8</v>
      </c>
      <c r="D19" s="68" t="s">
        <v>9</v>
      </c>
      <c r="E19" s="68" t="n">
        <v>3</v>
      </c>
      <c r="F19" s="68" t="s">
        <v>9</v>
      </c>
      <c r="G19" s="69" t="n">
        <v>11</v>
      </c>
      <c r="H19" s="68" t="n">
        <v>9</v>
      </c>
      <c r="I19" s="68" t="s">
        <v>9</v>
      </c>
      <c r="J19" s="68" t="n">
        <v>1</v>
      </c>
      <c r="K19" s="69" t="n">
        <v>10</v>
      </c>
      <c r="L19" s="68" t="n">
        <v>8</v>
      </c>
      <c r="M19" s="68" t="s">
        <v>9</v>
      </c>
      <c r="N19" s="68" t="n">
        <v>1</v>
      </c>
      <c r="O19" s="69" t="n">
        <v>9</v>
      </c>
      <c r="P19" s="70" t="n">
        <v>25</v>
      </c>
      <c r="Q19" s="68" t="s">
        <v>9</v>
      </c>
      <c r="R19" s="68" t="n">
        <v>5</v>
      </c>
      <c r="S19" s="68" t="s">
        <v>9</v>
      </c>
      <c r="T19" s="68" t="n">
        <v>30</v>
      </c>
    </row>
    <row r="20" customFormat="false" ht="11.25" hidden="false" customHeight="false" outlineLevel="0" collapsed="false">
      <c r="A20" s="71"/>
      <c r="B20" s="76" t="s">
        <v>211</v>
      </c>
      <c r="C20" s="73" t="s">
        <v>9</v>
      </c>
      <c r="D20" s="73" t="s">
        <v>9</v>
      </c>
      <c r="E20" s="73" t="s">
        <v>9</v>
      </c>
      <c r="F20" s="73" t="s">
        <v>9</v>
      </c>
      <c r="G20" s="73" t="s">
        <v>9</v>
      </c>
      <c r="H20" s="73" t="s">
        <v>9</v>
      </c>
      <c r="I20" s="73" t="s">
        <v>9</v>
      </c>
      <c r="J20" s="73" t="s">
        <v>9</v>
      </c>
      <c r="K20" s="73" t="s">
        <v>9</v>
      </c>
      <c r="L20" s="73" t="n">
        <v>1</v>
      </c>
      <c r="M20" s="73" t="s">
        <v>9</v>
      </c>
      <c r="N20" s="73" t="s">
        <v>9</v>
      </c>
      <c r="O20" s="73" t="n">
        <v>1</v>
      </c>
      <c r="P20" s="74" t="n">
        <v>1</v>
      </c>
      <c r="Q20" s="73" t="s">
        <v>9</v>
      </c>
      <c r="R20" s="73" t="s">
        <v>9</v>
      </c>
      <c r="S20" s="73" t="s">
        <v>9</v>
      </c>
      <c r="T20" s="73" t="n">
        <v>1</v>
      </c>
    </row>
    <row r="21" customFormat="false" ht="11.25" hidden="false" customHeight="false" outlineLevel="0" collapsed="false">
      <c r="A21" s="66" t="s">
        <v>19</v>
      </c>
      <c r="B21" s="75" t="s">
        <v>210</v>
      </c>
      <c r="C21" s="68" t="n">
        <v>65</v>
      </c>
      <c r="D21" s="68" t="n">
        <v>6</v>
      </c>
      <c r="E21" s="68" t="s">
        <v>9</v>
      </c>
      <c r="F21" s="68" t="n">
        <v>58</v>
      </c>
      <c r="G21" s="69" t="n">
        <v>129</v>
      </c>
      <c r="H21" s="68" t="n">
        <v>63</v>
      </c>
      <c r="I21" s="68" t="n">
        <v>6</v>
      </c>
      <c r="J21" s="68" t="n">
        <v>5</v>
      </c>
      <c r="K21" s="69" t="n">
        <v>74</v>
      </c>
      <c r="L21" s="68" t="n">
        <v>70</v>
      </c>
      <c r="M21" s="68" t="n">
        <v>2</v>
      </c>
      <c r="N21" s="68" t="n">
        <v>4</v>
      </c>
      <c r="O21" s="69" t="n">
        <v>76</v>
      </c>
      <c r="P21" s="70" t="n">
        <v>198</v>
      </c>
      <c r="Q21" s="68" t="n">
        <v>14</v>
      </c>
      <c r="R21" s="68" t="n">
        <v>9</v>
      </c>
      <c r="S21" s="68" t="n">
        <v>58</v>
      </c>
      <c r="T21" s="68" t="n">
        <v>279</v>
      </c>
    </row>
    <row r="22" customFormat="false" ht="11.25" hidden="false" customHeight="false" outlineLevel="0" collapsed="false">
      <c r="A22" s="71"/>
      <c r="B22" s="76" t="s">
        <v>211</v>
      </c>
      <c r="C22" s="73" t="n">
        <v>1</v>
      </c>
      <c r="D22" s="73" t="s">
        <v>9</v>
      </c>
      <c r="E22" s="73" t="s">
        <v>9</v>
      </c>
      <c r="F22" s="73" t="n">
        <v>1</v>
      </c>
      <c r="G22" s="73" t="n">
        <v>2</v>
      </c>
      <c r="H22" s="73" t="n">
        <v>12</v>
      </c>
      <c r="I22" s="73" t="s">
        <v>9</v>
      </c>
      <c r="J22" s="73" t="s">
        <v>9</v>
      </c>
      <c r="K22" s="73" t="n">
        <v>12</v>
      </c>
      <c r="L22" s="73" t="s">
        <v>9</v>
      </c>
      <c r="M22" s="73" t="s">
        <v>9</v>
      </c>
      <c r="N22" s="73" t="s">
        <v>9</v>
      </c>
      <c r="O22" s="73" t="s">
        <v>9</v>
      </c>
      <c r="P22" s="74" t="n">
        <v>13</v>
      </c>
      <c r="Q22" s="73" t="s">
        <v>9</v>
      </c>
      <c r="R22" s="73" t="s">
        <v>9</v>
      </c>
      <c r="S22" s="73" t="n">
        <v>1</v>
      </c>
      <c r="T22" s="73" t="n">
        <v>14</v>
      </c>
    </row>
    <row r="23" customFormat="false" ht="11.25" hidden="false" customHeight="false" outlineLevel="0" collapsed="false">
      <c r="A23" s="66" t="s">
        <v>20</v>
      </c>
      <c r="B23" s="75" t="s">
        <v>210</v>
      </c>
      <c r="C23" s="68" t="n">
        <v>57</v>
      </c>
      <c r="D23" s="68" t="s">
        <v>9</v>
      </c>
      <c r="E23" s="68" t="n">
        <v>1</v>
      </c>
      <c r="F23" s="68" t="s">
        <v>9</v>
      </c>
      <c r="G23" s="69" t="n">
        <v>58</v>
      </c>
      <c r="H23" s="68" t="n">
        <v>123</v>
      </c>
      <c r="I23" s="68" t="s">
        <v>9</v>
      </c>
      <c r="J23" s="68" t="n">
        <v>3</v>
      </c>
      <c r="K23" s="69" t="n">
        <v>126</v>
      </c>
      <c r="L23" s="68" t="n">
        <v>103</v>
      </c>
      <c r="M23" s="68" t="n">
        <v>2</v>
      </c>
      <c r="N23" s="68" t="n">
        <v>1</v>
      </c>
      <c r="O23" s="69" t="n">
        <v>106</v>
      </c>
      <c r="P23" s="70" t="n">
        <v>283</v>
      </c>
      <c r="Q23" s="68" t="n">
        <v>2</v>
      </c>
      <c r="R23" s="68" t="n">
        <v>5</v>
      </c>
      <c r="S23" s="68" t="s">
        <v>9</v>
      </c>
      <c r="T23" s="68" t="n">
        <v>290</v>
      </c>
    </row>
    <row r="24" customFormat="false" ht="11.25" hidden="false" customHeight="false" outlineLevel="0" collapsed="false">
      <c r="A24" s="71"/>
      <c r="B24" s="76" t="s">
        <v>211</v>
      </c>
      <c r="C24" s="73" t="n">
        <v>3</v>
      </c>
      <c r="D24" s="73" t="s">
        <v>9</v>
      </c>
      <c r="E24" s="73" t="s">
        <v>9</v>
      </c>
      <c r="F24" s="73" t="s">
        <v>9</v>
      </c>
      <c r="G24" s="73" t="n">
        <v>3</v>
      </c>
      <c r="H24" s="73" t="n">
        <v>1</v>
      </c>
      <c r="I24" s="73" t="s">
        <v>9</v>
      </c>
      <c r="J24" s="73" t="s">
        <v>9</v>
      </c>
      <c r="K24" s="73" t="n">
        <v>1</v>
      </c>
      <c r="L24" s="73" t="s">
        <v>9</v>
      </c>
      <c r="M24" s="73" t="n">
        <v>1</v>
      </c>
      <c r="N24" s="73" t="s">
        <v>9</v>
      </c>
      <c r="O24" s="73" t="n">
        <v>1</v>
      </c>
      <c r="P24" s="74" t="n">
        <v>4</v>
      </c>
      <c r="Q24" s="73" t="n">
        <v>1</v>
      </c>
      <c r="R24" s="73" t="s">
        <v>9</v>
      </c>
      <c r="S24" s="73" t="s">
        <v>9</v>
      </c>
      <c r="T24" s="73" t="n">
        <v>5</v>
      </c>
    </row>
    <row r="25" customFormat="false" ht="11.25" hidden="false" customHeight="false" outlineLevel="0" collapsed="false">
      <c r="A25" s="66" t="s">
        <v>212</v>
      </c>
      <c r="B25" s="75" t="s">
        <v>210</v>
      </c>
      <c r="C25" s="68" t="s">
        <v>9</v>
      </c>
      <c r="D25" s="68" t="s">
        <v>9</v>
      </c>
      <c r="E25" s="68" t="s">
        <v>9</v>
      </c>
      <c r="F25" s="68" t="s">
        <v>9</v>
      </c>
      <c r="G25" s="69" t="s">
        <v>9</v>
      </c>
      <c r="H25" s="68" t="s">
        <v>9</v>
      </c>
      <c r="I25" s="68" t="s">
        <v>9</v>
      </c>
      <c r="J25" s="68" t="s">
        <v>9</v>
      </c>
      <c r="K25" s="69" t="s">
        <v>9</v>
      </c>
      <c r="L25" s="68" t="n">
        <v>1</v>
      </c>
      <c r="M25" s="68" t="s">
        <v>9</v>
      </c>
      <c r="N25" s="68" t="s">
        <v>9</v>
      </c>
      <c r="O25" s="69" t="n">
        <v>1</v>
      </c>
      <c r="P25" s="70" t="n">
        <v>1</v>
      </c>
      <c r="Q25" s="68" t="s">
        <v>9</v>
      </c>
      <c r="R25" s="68" t="s">
        <v>9</v>
      </c>
      <c r="S25" s="68" t="s">
        <v>9</v>
      </c>
      <c r="T25" s="68" t="n">
        <v>1</v>
      </c>
    </row>
    <row r="26" customFormat="false" ht="11.25" hidden="false" customHeight="false" outlineLevel="0" collapsed="false">
      <c r="A26" s="71"/>
      <c r="B26" s="76" t="s">
        <v>211</v>
      </c>
      <c r="C26" s="73" t="s">
        <v>9</v>
      </c>
      <c r="D26" s="73" t="s">
        <v>9</v>
      </c>
      <c r="E26" s="73" t="s">
        <v>9</v>
      </c>
      <c r="F26" s="73" t="s">
        <v>9</v>
      </c>
      <c r="G26" s="73" t="s">
        <v>9</v>
      </c>
      <c r="H26" s="73" t="s">
        <v>9</v>
      </c>
      <c r="I26" s="73" t="s">
        <v>9</v>
      </c>
      <c r="J26" s="73" t="s">
        <v>9</v>
      </c>
      <c r="K26" s="73" t="s">
        <v>9</v>
      </c>
      <c r="L26" s="73" t="s">
        <v>9</v>
      </c>
      <c r="M26" s="73" t="s">
        <v>9</v>
      </c>
      <c r="N26" s="73" t="s">
        <v>9</v>
      </c>
      <c r="O26" s="73" t="s">
        <v>9</v>
      </c>
      <c r="P26" s="74" t="s">
        <v>9</v>
      </c>
      <c r="Q26" s="73" t="s">
        <v>9</v>
      </c>
      <c r="R26" s="73" t="s">
        <v>9</v>
      </c>
      <c r="S26" s="73" t="s">
        <v>9</v>
      </c>
      <c r="T26" s="73" t="s">
        <v>9</v>
      </c>
    </row>
    <row r="27" customFormat="false" ht="11.25" hidden="false" customHeight="false" outlineLevel="0" collapsed="false">
      <c r="A27" s="66" t="s">
        <v>21</v>
      </c>
      <c r="B27" s="75" t="s">
        <v>210</v>
      </c>
      <c r="C27" s="68" t="n">
        <v>27</v>
      </c>
      <c r="D27" s="68" t="n">
        <v>1</v>
      </c>
      <c r="E27" s="68" t="s">
        <v>9</v>
      </c>
      <c r="F27" s="68" t="s">
        <v>9</v>
      </c>
      <c r="G27" s="69" t="n">
        <v>28</v>
      </c>
      <c r="H27" s="68" t="n">
        <v>37</v>
      </c>
      <c r="I27" s="68" t="s">
        <v>9</v>
      </c>
      <c r="J27" s="68" t="n">
        <v>3</v>
      </c>
      <c r="K27" s="69" t="n">
        <v>40</v>
      </c>
      <c r="L27" s="68" t="n">
        <v>29</v>
      </c>
      <c r="M27" s="68" t="s">
        <v>9</v>
      </c>
      <c r="N27" s="68" t="s">
        <v>9</v>
      </c>
      <c r="O27" s="69" t="n">
        <v>29</v>
      </c>
      <c r="P27" s="70" t="n">
        <v>93</v>
      </c>
      <c r="Q27" s="68" t="n">
        <v>1</v>
      </c>
      <c r="R27" s="68" t="n">
        <v>3</v>
      </c>
      <c r="S27" s="68" t="s">
        <v>9</v>
      </c>
      <c r="T27" s="68" t="n">
        <v>97</v>
      </c>
    </row>
    <row r="28" customFormat="false" ht="11.25" hidden="false" customHeight="false" outlineLevel="0" collapsed="false">
      <c r="A28" s="71"/>
      <c r="B28" s="76" t="s">
        <v>211</v>
      </c>
      <c r="C28" s="73" t="n">
        <v>1</v>
      </c>
      <c r="D28" s="73" t="s">
        <v>9</v>
      </c>
      <c r="E28" s="73" t="s">
        <v>9</v>
      </c>
      <c r="F28" s="73" t="s">
        <v>9</v>
      </c>
      <c r="G28" s="73" t="n">
        <v>1</v>
      </c>
      <c r="H28" s="73" t="s">
        <v>9</v>
      </c>
      <c r="I28" s="73" t="s">
        <v>9</v>
      </c>
      <c r="J28" s="73" t="s">
        <v>9</v>
      </c>
      <c r="K28" s="73" t="s">
        <v>9</v>
      </c>
      <c r="L28" s="73" t="s">
        <v>9</v>
      </c>
      <c r="M28" s="73" t="s">
        <v>9</v>
      </c>
      <c r="N28" s="73" t="s">
        <v>9</v>
      </c>
      <c r="O28" s="73" t="s">
        <v>9</v>
      </c>
      <c r="P28" s="74" t="n">
        <v>1</v>
      </c>
      <c r="Q28" s="73" t="s">
        <v>9</v>
      </c>
      <c r="R28" s="73" t="s">
        <v>9</v>
      </c>
      <c r="S28" s="73" t="s">
        <v>9</v>
      </c>
      <c r="T28" s="73" t="n">
        <v>1</v>
      </c>
    </row>
    <row r="29" customFormat="false" ht="11.25" hidden="false" customHeight="false" outlineLevel="0" collapsed="false">
      <c r="A29" s="66" t="s">
        <v>213</v>
      </c>
      <c r="B29" s="75" t="s">
        <v>210</v>
      </c>
      <c r="C29" s="68" t="s">
        <v>9</v>
      </c>
      <c r="D29" s="68" t="s">
        <v>9</v>
      </c>
      <c r="E29" s="68" t="s">
        <v>9</v>
      </c>
      <c r="F29" s="68" t="s">
        <v>9</v>
      </c>
      <c r="G29" s="69" t="s">
        <v>9</v>
      </c>
      <c r="H29" s="68" t="n">
        <v>1</v>
      </c>
      <c r="I29" s="68" t="s">
        <v>9</v>
      </c>
      <c r="J29" s="68" t="s">
        <v>9</v>
      </c>
      <c r="K29" s="69" t="n">
        <v>1</v>
      </c>
      <c r="L29" s="68" t="s">
        <v>9</v>
      </c>
      <c r="M29" s="68" t="s">
        <v>9</v>
      </c>
      <c r="N29" s="68" t="s">
        <v>9</v>
      </c>
      <c r="O29" s="69" t="s">
        <v>9</v>
      </c>
      <c r="P29" s="70" t="n">
        <v>1</v>
      </c>
      <c r="Q29" s="68" t="s">
        <v>9</v>
      </c>
      <c r="R29" s="68" t="s">
        <v>9</v>
      </c>
      <c r="S29" s="68" t="s">
        <v>9</v>
      </c>
      <c r="T29" s="68" t="n">
        <v>1</v>
      </c>
    </row>
    <row r="30" customFormat="false" ht="11.25" hidden="false" customHeight="false" outlineLevel="0" collapsed="false">
      <c r="A30" s="71"/>
      <c r="B30" s="76" t="s">
        <v>211</v>
      </c>
      <c r="C30" s="73" t="s">
        <v>9</v>
      </c>
      <c r="D30" s="73" t="s">
        <v>9</v>
      </c>
      <c r="E30" s="73" t="s">
        <v>9</v>
      </c>
      <c r="F30" s="73" t="s">
        <v>9</v>
      </c>
      <c r="G30" s="73" t="s">
        <v>9</v>
      </c>
      <c r="H30" s="73" t="s">
        <v>9</v>
      </c>
      <c r="I30" s="73" t="s">
        <v>9</v>
      </c>
      <c r="J30" s="73" t="s">
        <v>9</v>
      </c>
      <c r="K30" s="73" t="s">
        <v>9</v>
      </c>
      <c r="L30" s="73" t="s">
        <v>9</v>
      </c>
      <c r="M30" s="73" t="s">
        <v>9</v>
      </c>
      <c r="N30" s="73" t="s">
        <v>9</v>
      </c>
      <c r="O30" s="73" t="s">
        <v>9</v>
      </c>
      <c r="P30" s="74" t="s">
        <v>9</v>
      </c>
      <c r="Q30" s="73" t="s">
        <v>9</v>
      </c>
      <c r="R30" s="73" t="s">
        <v>9</v>
      </c>
      <c r="S30" s="73" t="s">
        <v>9</v>
      </c>
      <c r="T30" s="73" t="s">
        <v>9</v>
      </c>
    </row>
    <row r="31" customFormat="false" ht="11.25" hidden="false" customHeight="false" outlineLevel="0" collapsed="false">
      <c r="A31" s="66" t="s">
        <v>23</v>
      </c>
      <c r="B31" s="75" t="s">
        <v>210</v>
      </c>
      <c r="C31" s="68" t="n">
        <v>2</v>
      </c>
      <c r="D31" s="68" t="s">
        <v>9</v>
      </c>
      <c r="E31" s="68" t="n">
        <v>1</v>
      </c>
      <c r="F31" s="68" t="s">
        <v>9</v>
      </c>
      <c r="G31" s="69" t="n">
        <v>3</v>
      </c>
      <c r="H31" s="68" t="n">
        <v>3</v>
      </c>
      <c r="I31" s="68" t="s">
        <v>9</v>
      </c>
      <c r="J31" s="68" t="n">
        <v>1</v>
      </c>
      <c r="K31" s="69" t="n">
        <v>4</v>
      </c>
      <c r="L31" s="68" t="n">
        <v>5</v>
      </c>
      <c r="M31" s="68" t="s">
        <v>9</v>
      </c>
      <c r="N31" s="68" t="s">
        <v>9</v>
      </c>
      <c r="O31" s="69" t="n">
        <v>5</v>
      </c>
      <c r="P31" s="70" t="n">
        <v>10</v>
      </c>
      <c r="Q31" s="68" t="s">
        <v>9</v>
      </c>
      <c r="R31" s="68" t="n">
        <v>2</v>
      </c>
      <c r="S31" s="68" t="s">
        <v>9</v>
      </c>
      <c r="T31" s="68" t="n">
        <v>12</v>
      </c>
    </row>
    <row r="32" customFormat="false" ht="11.25" hidden="false" customHeight="false" outlineLevel="0" collapsed="false">
      <c r="A32" s="71"/>
      <c r="B32" s="76" t="s">
        <v>211</v>
      </c>
      <c r="C32" s="73" t="s">
        <v>9</v>
      </c>
      <c r="D32" s="73" t="s">
        <v>9</v>
      </c>
      <c r="E32" s="73" t="s">
        <v>9</v>
      </c>
      <c r="F32" s="73" t="s">
        <v>9</v>
      </c>
      <c r="G32" s="73" t="s">
        <v>9</v>
      </c>
      <c r="H32" s="73" t="s">
        <v>9</v>
      </c>
      <c r="I32" s="73" t="s">
        <v>9</v>
      </c>
      <c r="J32" s="73" t="s">
        <v>9</v>
      </c>
      <c r="K32" s="73" t="s">
        <v>9</v>
      </c>
      <c r="L32" s="73" t="s">
        <v>9</v>
      </c>
      <c r="M32" s="73" t="s">
        <v>9</v>
      </c>
      <c r="N32" s="73" t="s">
        <v>9</v>
      </c>
      <c r="O32" s="73" t="s">
        <v>9</v>
      </c>
      <c r="P32" s="74" t="s">
        <v>9</v>
      </c>
      <c r="Q32" s="73" t="s">
        <v>9</v>
      </c>
      <c r="R32" s="73" t="s">
        <v>9</v>
      </c>
      <c r="S32" s="73" t="s">
        <v>9</v>
      </c>
      <c r="T32" s="73" t="s">
        <v>9</v>
      </c>
    </row>
    <row r="33" customFormat="false" ht="11.25" hidden="false" customHeight="false" outlineLevel="0" collapsed="false">
      <c r="A33" s="66" t="s">
        <v>24</v>
      </c>
      <c r="B33" s="75" t="s">
        <v>210</v>
      </c>
      <c r="C33" s="68" t="n">
        <v>169</v>
      </c>
      <c r="D33" s="68" t="n">
        <v>6</v>
      </c>
      <c r="E33" s="68" t="n">
        <v>5</v>
      </c>
      <c r="F33" s="68" t="s">
        <v>9</v>
      </c>
      <c r="G33" s="69" t="n">
        <v>180</v>
      </c>
      <c r="H33" s="68" t="n">
        <v>151</v>
      </c>
      <c r="I33" s="68" t="n">
        <v>7</v>
      </c>
      <c r="J33" s="68" t="n">
        <v>3</v>
      </c>
      <c r="K33" s="69" t="n">
        <v>161</v>
      </c>
      <c r="L33" s="68" t="n">
        <v>110</v>
      </c>
      <c r="M33" s="68" t="n">
        <v>2</v>
      </c>
      <c r="N33" s="68" t="n">
        <v>3</v>
      </c>
      <c r="O33" s="69" t="n">
        <v>115</v>
      </c>
      <c r="P33" s="70" t="n">
        <v>430</v>
      </c>
      <c r="Q33" s="68" t="n">
        <v>15</v>
      </c>
      <c r="R33" s="68" t="n">
        <v>11</v>
      </c>
      <c r="S33" s="68" t="s">
        <v>9</v>
      </c>
      <c r="T33" s="68" t="n">
        <v>456</v>
      </c>
    </row>
    <row r="34" customFormat="false" ht="11.25" hidden="false" customHeight="false" outlineLevel="0" collapsed="false">
      <c r="A34" s="71"/>
      <c r="B34" s="76" t="s">
        <v>211</v>
      </c>
      <c r="C34" s="73" t="s">
        <v>9</v>
      </c>
      <c r="D34" s="73" t="s">
        <v>9</v>
      </c>
      <c r="E34" s="73" t="s">
        <v>9</v>
      </c>
      <c r="F34" s="73" t="s">
        <v>9</v>
      </c>
      <c r="G34" s="73" t="s">
        <v>9</v>
      </c>
      <c r="H34" s="73" t="s">
        <v>9</v>
      </c>
      <c r="I34" s="73" t="s">
        <v>9</v>
      </c>
      <c r="J34" s="73" t="s">
        <v>9</v>
      </c>
      <c r="K34" s="73" t="s">
        <v>9</v>
      </c>
      <c r="L34" s="73" t="n">
        <v>3</v>
      </c>
      <c r="M34" s="73" t="s">
        <v>9</v>
      </c>
      <c r="N34" s="73" t="s">
        <v>9</v>
      </c>
      <c r="O34" s="73" t="n">
        <v>3</v>
      </c>
      <c r="P34" s="74" t="n">
        <v>3</v>
      </c>
      <c r="Q34" s="73" t="s">
        <v>9</v>
      </c>
      <c r="R34" s="73" t="s">
        <v>9</v>
      </c>
      <c r="S34" s="73" t="s">
        <v>9</v>
      </c>
      <c r="T34" s="73" t="n">
        <v>3</v>
      </c>
    </row>
    <row r="35" customFormat="false" ht="11.25" hidden="false" customHeight="false" outlineLevel="0" collapsed="false">
      <c r="A35" s="66" t="s">
        <v>25</v>
      </c>
      <c r="B35" s="75" t="s">
        <v>210</v>
      </c>
      <c r="C35" s="68" t="n">
        <v>2</v>
      </c>
      <c r="D35" s="68" t="s">
        <v>9</v>
      </c>
      <c r="E35" s="68" t="s">
        <v>9</v>
      </c>
      <c r="F35" s="68" t="s">
        <v>9</v>
      </c>
      <c r="G35" s="69" t="n">
        <v>2</v>
      </c>
      <c r="H35" s="68" t="n">
        <v>3</v>
      </c>
      <c r="I35" s="68" t="s">
        <v>9</v>
      </c>
      <c r="J35" s="68" t="n">
        <v>2</v>
      </c>
      <c r="K35" s="69" t="n">
        <v>5</v>
      </c>
      <c r="L35" s="68" t="n">
        <v>2</v>
      </c>
      <c r="M35" s="68" t="s">
        <v>9</v>
      </c>
      <c r="N35" s="68" t="n">
        <v>7</v>
      </c>
      <c r="O35" s="69" t="n">
        <v>9</v>
      </c>
      <c r="P35" s="70" t="n">
        <v>7</v>
      </c>
      <c r="Q35" s="68" t="s">
        <v>9</v>
      </c>
      <c r="R35" s="68" t="n">
        <v>9</v>
      </c>
      <c r="S35" s="68" t="s">
        <v>9</v>
      </c>
      <c r="T35" s="68" t="n">
        <v>16</v>
      </c>
    </row>
    <row r="36" customFormat="false" ht="11.25" hidden="false" customHeight="false" outlineLevel="0" collapsed="false">
      <c r="A36" s="71"/>
      <c r="B36" s="76" t="s">
        <v>211</v>
      </c>
      <c r="C36" s="73" t="s">
        <v>9</v>
      </c>
      <c r="D36" s="73" t="s">
        <v>9</v>
      </c>
      <c r="E36" s="73" t="s">
        <v>9</v>
      </c>
      <c r="F36" s="73" t="s">
        <v>9</v>
      </c>
      <c r="G36" s="73" t="s">
        <v>9</v>
      </c>
      <c r="H36" s="73" t="s">
        <v>9</v>
      </c>
      <c r="I36" s="73" t="s">
        <v>9</v>
      </c>
      <c r="J36" s="73" t="s">
        <v>9</v>
      </c>
      <c r="K36" s="73" t="s">
        <v>9</v>
      </c>
      <c r="L36" s="73" t="s">
        <v>9</v>
      </c>
      <c r="M36" s="73" t="s">
        <v>9</v>
      </c>
      <c r="N36" s="73" t="s">
        <v>9</v>
      </c>
      <c r="O36" s="73" t="s">
        <v>9</v>
      </c>
      <c r="P36" s="74" t="s">
        <v>9</v>
      </c>
      <c r="Q36" s="73" t="s">
        <v>9</v>
      </c>
      <c r="R36" s="73" t="s">
        <v>9</v>
      </c>
      <c r="S36" s="73" t="s">
        <v>9</v>
      </c>
      <c r="T36" s="73" t="s">
        <v>9</v>
      </c>
    </row>
    <row r="37" customFormat="false" ht="11.25" hidden="false" customHeight="false" outlineLevel="0" collapsed="false">
      <c r="A37" s="66" t="s">
        <v>26</v>
      </c>
      <c r="B37" s="75" t="s">
        <v>210</v>
      </c>
      <c r="C37" s="68" t="n">
        <v>3103</v>
      </c>
      <c r="D37" s="68" t="n">
        <v>71</v>
      </c>
      <c r="E37" s="68" t="n">
        <v>71</v>
      </c>
      <c r="F37" s="68" t="n">
        <v>2306</v>
      </c>
      <c r="G37" s="69" t="n">
        <v>5551</v>
      </c>
      <c r="H37" s="68" t="n">
        <v>2808</v>
      </c>
      <c r="I37" s="68" t="n">
        <v>95</v>
      </c>
      <c r="J37" s="68" t="n">
        <v>65</v>
      </c>
      <c r="K37" s="69" t="n">
        <v>2968</v>
      </c>
      <c r="L37" s="68" t="n">
        <v>1255</v>
      </c>
      <c r="M37" s="68" t="n">
        <v>47</v>
      </c>
      <c r="N37" s="68" t="n">
        <v>52</v>
      </c>
      <c r="O37" s="69" t="n">
        <v>1354</v>
      </c>
      <c r="P37" s="70" t="n">
        <v>7166</v>
      </c>
      <c r="Q37" s="68" t="n">
        <v>213</v>
      </c>
      <c r="R37" s="68" t="n">
        <v>188</v>
      </c>
      <c r="S37" s="68" t="n">
        <v>2306</v>
      </c>
      <c r="T37" s="68" t="n">
        <v>9873</v>
      </c>
    </row>
    <row r="38" customFormat="false" ht="11.25" hidden="false" customHeight="false" outlineLevel="0" collapsed="false">
      <c r="A38" s="71"/>
      <c r="B38" s="76" t="s">
        <v>211</v>
      </c>
      <c r="C38" s="73" t="n">
        <v>30</v>
      </c>
      <c r="D38" s="73" t="n">
        <v>1</v>
      </c>
      <c r="E38" s="73" t="s">
        <v>9</v>
      </c>
      <c r="F38" s="73" t="n">
        <v>24</v>
      </c>
      <c r="G38" s="73" t="n">
        <v>55</v>
      </c>
      <c r="H38" s="73" t="n">
        <v>33</v>
      </c>
      <c r="I38" s="73" t="s">
        <v>9</v>
      </c>
      <c r="J38" s="73" t="s">
        <v>9</v>
      </c>
      <c r="K38" s="73" t="n">
        <v>33</v>
      </c>
      <c r="L38" s="73" t="n">
        <v>13</v>
      </c>
      <c r="M38" s="73" t="n">
        <v>1</v>
      </c>
      <c r="N38" s="73" t="s">
        <v>9</v>
      </c>
      <c r="O38" s="73" t="n">
        <v>14</v>
      </c>
      <c r="P38" s="74" t="n">
        <v>76</v>
      </c>
      <c r="Q38" s="73" t="n">
        <v>2</v>
      </c>
      <c r="R38" s="73" t="s">
        <v>9</v>
      </c>
      <c r="S38" s="73" t="n">
        <v>24</v>
      </c>
      <c r="T38" s="73" t="n">
        <v>102</v>
      </c>
    </row>
    <row r="39" customFormat="false" ht="11.25" hidden="false" customHeight="false" outlineLevel="0" collapsed="false">
      <c r="A39" s="66" t="s">
        <v>27</v>
      </c>
      <c r="B39" s="75" t="s">
        <v>210</v>
      </c>
      <c r="C39" s="68" t="s">
        <v>9</v>
      </c>
      <c r="D39" s="68" t="s">
        <v>9</v>
      </c>
      <c r="E39" s="68" t="s">
        <v>9</v>
      </c>
      <c r="F39" s="68" t="s">
        <v>9</v>
      </c>
      <c r="G39" s="69" t="s">
        <v>9</v>
      </c>
      <c r="H39" s="68" t="n">
        <v>1</v>
      </c>
      <c r="I39" s="68" t="s">
        <v>9</v>
      </c>
      <c r="J39" s="68" t="s">
        <v>9</v>
      </c>
      <c r="K39" s="69" t="n">
        <v>1</v>
      </c>
      <c r="L39" s="68" t="n">
        <v>1</v>
      </c>
      <c r="M39" s="68" t="s">
        <v>9</v>
      </c>
      <c r="N39" s="68" t="s">
        <v>9</v>
      </c>
      <c r="O39" s="69" t="n">
        <v>1</v>
      </c>
      <c r="P39" s="70" t="n">
        <v>2</v>
      </c>
      <c r="Q39" s="68" t="s">
        <v>9</v>
      </c>
      <c r="R39" s="68" t="s">
        <v>9</v>
      </c>
      <c r="S39" s="68" t="s">
        <v>9</v>
      </c>
      <c r="T39" s="68" t="n">
        <v>2</v>
      </c>
    </row>
    <row r="40" customFormat="false" ht="11.25" hidden="false" customHeight="false" outlineLevel="0" collapsed="false">
      <c r="A40" s="71"/>
      <c r="B40" s="76" t="s">
        <v>211</v>
      </c>
      <c r="C40" s="73" t="s">
        <v>9</v>
      </c>
      <c r="D40" s="73" t="s">
        <v>9</v>
      </c>
      <c r="E40" s="73" t="s">
        <v>9</v>
      </c>
      <c r="F40" s="73" t="s">
        <v>9</v>
      </c>
      <c r="G40" s="73" t="s">
        <v>9</v>
      </c>
      <c r="H40" s="73" t="s">
        <v>9</v>
      </c>
      <c r="I40" s="73" t="s">
        <v>9</v>
      </c>
      <c r="J40" s="73" t="s">
        <v>9</v>
      </c>
      <c r="K40" s="73" t="s">
        <v>9</v>
      </c>
      <c r="L40" s="73" t="s">
        <v>9</v>
      </c>
      <c r="M40" s="73" t="s">
        <v>9</v>
      </c>
      <c r="N40" s="73" t="s">
        <v>9</v>
      </c>
      <c r="O40" s="73" t="s">
        <v>9</v>
      </c>
      <c r="P40" s="74" t="s">
        <v>9</v>
      </c>
      <c r="Q40" s="73" t="s">
        <v>9</v>
      </c>
      <c r="R40" s="73" t="s">
        <v>9</v>
      </c>
      <c r="S40" s="73" t="s">
        <v>9</v>
      </c>
      <c r="T40" s="73" t="s">
        <v>9</v>
      </c>
    </row>
    <row r="41" customFormat="false" ht="11.25" hidden="false" customHeight="false" outlineLevel="0" collapsed="false">
      <c r="A41" s="66" t="s">
        <v>28</v>
      </c>
      <c r="B41" s="75" t="s">
        <v>210</v>
      </c>
      <c r="C41" s="68" t="n">
        <v>67</v>
      </c>
      <c r="D41" s="68" t="n">
        <v>1</v>
      </c>
      <c r="E41" s="68" t="n">
        <v>8</v>
      </c>
      <c r="F41" s="68" t="s">
        <v>9</v>
      </c>
      <c r="G41" s="69" t="n">
        <v>76</v>
      </c>
      <c r="H41" s="68" t="n">
        <v>56</v>
      </c>
      <c r="I41" s="68" t="s">
        <v>9</v>
      </c>
      <c r="J41" s="68" t="n">
        <v>7</v>
      </c>
      <c r="K41" s="69" t="n">
        <v>63</v>
      </c>
      <c r="L41" s="68" t="n">
        <v>47</v>
      </c>
      <c r="M41" s="68" t="n">
        <v>1</v>
      </c>
      <c r="N41" s="68" t="n">
        <v>3</v>
      </c>
      <c r="O41" s="69" t="n">
        <v>51</v>
      </c>
      <c r="P41" s="70" t="n">
        <v>170</v>
      </c>
      <c r="Q41" s="68" t="n">
        <v>2</v>
      </c>
      <c r="R41" s="68" t="n">
        <v>18</v>
      </c>
      <c r="S41" s="68" t="s">
        <v>9</v>
      </c>
      <c r="T41" s="68" t="n">
        <v>190</v>
      </c>
    </row>
    <row r="42" customFormat="false" ht="11.25" hidden="false" customHeight="false" outlineLevel="0" collapsed="false">
      <c r="A42" s="71"/>
      <c r="B42" s="76" t="s">
        <v>211</v>
      </c>
      <c r="C42" s="73" t="s">
        <v>9</v>
      </c>
      <c r="D42" s="73" t="s">
        <v>9</v>
      </c>
      <c r="E42" s="73" t="s">
        <v>9</v>
      </c>
      <c r="F42" s="73" t="s">
        <v>9</v>
      </c>
      <c r="G42" s="73" t="s">
        <v>9</v>
      </c>
      <c r="H42" s="73" t="s">
        <v>9</v>
      </c>
      <c r="I42" s="73" t="s">
        <v>9</v>
      </c>
      <c r="J42" s="73" t="s">
        <v>9</v>
      </c>
      <c r="K42" s="73" t="s">
        <v>9</v>
      </c>
      <c r="L42" s="73" t="n">
        <v>1</v>
      </c>
      <c r="M42" s="73" t="s">
        <v>9</v>
      </c>
      <c r="N42" s="73" t="s">
        <v>9</v>
      </c>
      <c r="O42" s="73" t="n">
        <v>1</v>
      </c>
      <c r="P42" s="74" t="n">
        <v>1</v>
      </c>
      <c r="Q42" s="73" t="s">
        <v>9</v>
      </c>
      <c r="R42" s="73" t="s">
        <v>9</v>
      </c>
      <c r="S42" s="73" t="s">
        <v>9</v>
      </c>
      <c r="T42" s="73" t="n">
        <v>1</v>
      </c>
    </row>
    <row r="43" customFormat="false" ht="11.25" hidden="false" customHeight="false" outlineLevel="0" collapsed="false">
      <c r="A43" s="66" t="s">
        <v>214</v>
      </c>
      <c r="B43" s="75" t="s">
        <v>210</v>
      </c>
      <c r="C43" s="68" t="n">
        <v>3</v>
      </c>
      <c r="D43" s="68" t="s">
        <v>9</v>
      </c>
      <c r="E43" s="68" t="s">
        <v>9</v>
      </c>
      <c r="F43" s="68" t="s">
        <v>9</v>
      </c>
      <c r="G43" s="69" t="n">
        <v>3</v>
      </c>
      <c r="H43" s="68" t="s">
        <v>9</v>
      </c>
      <c r="I43" s="68" t="s">
        <v>9</v>
      </c>
      <c r="J43" s="68" t="s">
        <v>9</v>
      </c>
      <c r="K43" s="69" t="s">
        <v>9</v>
      </c>
      <c r="L43" s="68" t="n">
        <v>2</v>
      </c>
      <c r="M43" s="68" t="s">
        <v>9</v>
      </c>
      <c r="N43" s="68" t="s">
        <v>9</v>
      </c>
      <c r="O43" s="69" t="n">
        <v>2</v>
      </c>
      <c r="P43" s="70" t="n">
        <v>5</v>
      </c>
      <c r="Q43" s="68" t="s">
        <v>9</v>
      </c>
      <c r="R43" s="68" t="s">
        <v>9</v>
      </c>
      <c r="S43" s="68" t="s">
        <v>9</v>
      </c>
      <c r="T43" s="68" t="n">
        <v>5</v>
      </c>
    </row>
    <row r="44" customFormat="false" ht="11.25" hidden="false" customHeight="false" outlineLevel="0" collapsed="false">
      <c r="A44" s="71"/>
      <c r="B44" s="76" t="s">
        <v>211</v>
      </c>
      <c r="C44" s="73" t="s">
        <v>9</v>
      </c>
      <c r="D44" s="73" t="s">
        <v>9</v>
      </c>
      <c r="E44" s="73" t="s">
        <v>9</v>
      </c>
      <c r="F44" s="73" t="s">
        <v>9</v>
      </c>
      <c r="G44" s="73" t="s">
        <v>9</v>
      </c>
      <c r="H44" s="73" t="s">
        <v>9</v>
      </c>
      <c r="I44" s="73" t="s">
        <v>9</v>
      </c>
      <c r="J44" s="73" t="s">
        <v>9</v>
      </c>
      <c r="K44" s="73" t="s">
        <v>9</v>
      </c>
      <c r="L44" s="73" t="s">
        <v>9</v>
      </c>
      <c r="M44" s="73" t="s">
        <v>9</v>
      </c>
      <c r="N44" s="73" t="s">
        <v>9</v>
      </c>
      <c r="O44" s="73" t="s">
        <v>9</v>
      </c>
      <c r="P44" s="74" t="s">
        <v>9</v>
      </c>
      <c r="Q44" s="73" t="s">
        <v>9</v>
      </c>
      <c r="R44" s="73" t="s">
        <v>9</v>
      </c>
      <c r="S44" s="73" t="s">
        <v>9</v>
      </c>
      <c r="T44" s="73" t="s">
        <v>9</v>
      </c>
    </row>
    <row r="45" customFormat="false" ht="11.25" hidden="false" customHeight="false" outlineLevel="0" collapsed="false">
      <c r="A45" s="66" t="s">
        <v>29</v>
      </c>
      <c r="B45" s="75" t="s">
        <v>210</v>
      </c>
      <c r="C45" s="68" t="s">
        <v>9</v>
      </c>
      <c r="D45" s="68" t="s">
        <v>9</v>
      </c>
      <c r="E45" s="68" t="s">
        <v>9</v>
      </c>
      <c r="F45" s="68" t="s">
        <v>9</v>
      </c>
      <c r="G45" s="69" t="s">
        <v>9</v>
      </c>
      <c r="H45" s="68" t="n">
        <v>2</v>
      </c>
      <c r="I45" s="68" t="s">
        <v>9</v>
      </c>
      <c r="J45" s="68" t="s">
        <v>9</v>
      </c>
      <c r="K45" s="69" t="n">
        <v>2</v>
      </c>
      <c r="L45" s="68" t="s">
        <v>9</v>
      </c>
      <c r="M45" s="68" t="s">
        <v>9</v>
      </c>
      <c r="N45" s="68" t="n">
        <v>6</v>
      </c>
      <c r="O45" s="69" t="n">
        <v>6</v>
      </c>
      <c r="P45" s="70" t="n">
        <v>2</v>
      </c>
      <c r="Q45" s="68" t="s">
        <v>9</v>
      </c>
      <c r="R45" s="68" t="n">
        <v>6</v>
      </c>
      <c r="S45" s="68" t="s">
        <v>9</v>
      </c>
      <c r="T45" s="68" t="n">
        <v>8</v>
      </c>
    </row>
    <row r="46" customFormat="false" ht="11.25" hidden="false" customHeight="false" outlineLevel="0" collapsed="false">
      <c r="A46" s="71"/>
      <c r="B46" s="76" t="s">
        <v>211</v>
      </c>
      <c r="C46" s="73" t="s">
        <v>9</v>
      </c>
      <c r="D46" s="73" t="s">
        <v>9</v>
      </c>
      <c r="E46" s="73" t="s">
        <v>9</v>
      </c>
      <c r="F46" s="73" t="s">
        <v>9</v>
      </c>
      <c r="G46" s="73" t="s">
        <v>9</v>
      </c>
      <c r="H46" s="73" t="s">
        <v>9</v>
      </c>
      <c r="I46" s="73" t="s">
        <v>9</v>
      </c>
      <c r="J46" s="73" t="s">
        <v>9</v>
      </c>
      <c r="K46" s="73" t="s">
        <v>9</v>
      </c>
      <c r="L46" s="73" t="s">
        <v>9</v>
      </c>
      <c r="M46" s="73" t="s">
        <v>9</v>
      </c>
      <c r="N46" s="73" t="s">
        <v>9</v>
      </c>
      <c r="O46" s="73" t="s">
        <v>9</v>
      </c>
      <c r="P46" s="74" t="s">
        <v>9</v>
      </c>
      <c r="Q46" s="73" t="s">
        <v>9</v>
      </c>
      <c r="R46" s="73" t="s">
        <v>9</v>
      </c>
      <c r="S46" s="73" t="s">
        <v>9</v>
      </c>
      <c r="T46" s="73" t="s">
        <v>9</v>
      </c>
    </row>
    <row r="47" customFormat="false" ht="11.25" hidden="false" customHeight="false" outlineLevel="0" collapsed="false">
      <c r="A47" s="66" t="s">
        <v>30</v>
      </c>
      <c r="B47" s="75" t="s">
        <v>210</v>
      </c>
      <c r="C47" s="68" t="n">
        <v>147</v>
      </c>
      <c r="D47" s="68" t="n">
        <v>5</v>
      </c>
      <c r="E47" s="68" t="n">
        <v>1</v>
      </c>
      <c r="F47" s="68" t="s">
        <v>9</v>
      </c>
      <c r="G47" s="69" t="n">
        <v>153</v>
      </c>
      <c r="H47" s="68" t="n">
        <v>82</v>
      </c>
      <c r="I47" s="68" t="n">
        <v>2</v>
      </c>
      <c r="J47" s="68" t="n">
        <v>2</v>
      </c>
      <c r="K47" s="69" t="n">
        <v>86</v>
      </c>
      <c r="L47" s="68" t="n">
        <v>29</v>
      </c>
      <c r="M47" s="68" t="n">
        <v>5</v>
      </c>
      <c r="N47" s="68" t="n">
        <v>1</v>
      </c>
      <c r="O47" s="69" t="n">
        <v>35</v>
      </c>
      <c r="P47" s="70" t="n">
        <v>258</v>
      </c>
      <c r="Q47" s="68" t="n">
        <v>12</v>
      </c>
      <c r="R47" s="68" t="n">
        <v>4</v>
      </c>
      <c r="S47" s="68" t="s">
        <v>9</v>
      </c>
      <c r="T47" s="68" t="n">
        <v>274</v>
      </c>
    </row>
    <row r="48" customFormat="false" ht="11.25" hidden="false" customHeight="false" outlineLevel="0" collapsed="false">
      <c r="A48" s="71"/>
      <c r="B48" s="76" t="s">
        <v>211</v>
      </c>
      <c r="C48" s="73" t="n">
        <v>2</v>
      </c>
      <c r="D48" s="73" t="s">
        <v>9</v>
      </c>
      <c r="E48" s="73" t="s">
        <v>9</v>
      </c>
      <c r="F48" s="73" t="s">
        <v>9</v>
      </c>
      <c r="G48" s="73" t="n">
        <v>2</v>
      </c>
      <c r="H48" s="73" t="n">
        <v>7</v>
      </c>
      <c r="I48" s="73" t="s">
        <v>9</v>
      </c>
      <c r="J48" s="73" t="s">
        <v>9</v>
      </c>
      <c r="K48" s="73" t="n">
        <v>7</v>
      </c>
      <c r="L48" s="73" t="n">
        <v>1</v>
      </c>
      <c r="M48" s="73" t="s">
        <v>9</v>
      </c>
      <c r="N48" s="73" t="s">
        <v>9</v>
      </c>
      <c r="O48" s="73" t="n">
        <v>1</v>
      </c>
      <c r="P48" s="74" t="n">
        <v>10</v>
      </c>
      <c r="Q48" s="73" t="s">
        <v>9</v>
      </c>
      <c r="R48" s="73" t="s">
        <v>9</v>
      </c>
      <c r="S48" s="73" t="s">
        <v>9</v>
      </c>
      <c r="T48" s="73" t="n">
        <v>10</v>
      </c>
    </row>
    <row r="49" customFormat="false" ht="11.25" hidden="false" customHeight="false" outlineLevel="0" collapsed="false">
      <c r="A49" s="66" t="s">
        <v>31</v>
      </c>
      <c r="B49" s="75" t="s">
        <v>210</v>
      </c>
      <c r="C49" s="68" t="n">
        <v>4</v>
      </c>
      <c r="D49" s="68" t="s">
        <v>9</v>
      </c>
      <c r="E49" s="68" t="s">
        <v>9</v>
      </c>
      <c r="F49" s="68" t="s">
        <v>9</v>
      </c>
      <c r="G49" s="69" t="n">
        <v>4</v>
      </c>
      <c r="H49" s="68" t="n">
        <v>6</v>
      </c>
      <c r="I49" s="68" t="s">
        <v>9</v>
      </c>
      <c r="J49" s="68" t="n">
        <v>1</v>
      </c>
      <c r="K49" s="69" t="n">
        <v>7</v>
      </c>
      <c r="L49" s="68" t="n">
        <v>3</v>
      </c>
      <c r="M49" s="68" t="s">
        <v>9</v>
      </c>
      <c r="N49" s="68" t="s">
        <v>9</v>
      </c>
      <c r="O49" s="69" t="n">
        <v>3</v>
      </c>
      <c r="P49" s="70" t="n">
        <v>13</v>
      </c>
      <c r="Q49" s="68" t="s">
        <v>9</v>
      </c>
      <c r="R49" s="68" t="n">
        <v>1</v>
      </c>
      <c r="S49" s="68" t="s">
        <v>9</v>
      </c>
      <c r="T49" s="68" t="n">
        <v>14</v>
      </c>
    </row>
    <row r="50" customFormat="false" ht="11.25" hidden="false" customHeight="false" outlineLevel="0" collapsed="false">
      <c r="A50" s="71"/>
      <c r="B50" s="76" t="s">
        <v>211</v>
      </c>
      <c r="C50" s="73" t="s">
        <v>9</v>
      </c>
      <c r="D50" s="73" t="s">
        <v>9</v>
      </c>
      <c r="E50" s="73" t="s">
        <v>9</v>
      </c>
      <c r="F50" s="73" t="s">
        <v>9</v>
      </c>
      <c r="G50" s="73" t="s">
        <v>9</v>
      </c>
      <c r="H50" s="73" t="s">
        <v>9</v>
      </c>
      <c r="I50" s="73" t="s">
        <v>9</v>
      </c>
      <c r="J50" s="73" t="s">
        <v>9</v>
      </c>
      <c r="K50" s="73" t="s">
        <v>9</v>
      </c>
      <c r="L50" s="73" t="s">
        <v>9</v>
      </c>
      <c r="M50" s="73" t="s">
        <v>9</v>
      </c>
      <c r="N50" s="73" t="s">
        <v>9</v>
      </c>
      <c r="O50" s="73" t="s">
        <v>9</v>
      </c>
      <c r="P50" s="74" t="s">
        <v>9</v>
      </c>
      <c r="Q50" s="73" t="s">
        <v>9</v>
      </c>
      <c r="R50" s="73" t="s">
        <v>9</v>
      </c>
      <c r="S50" s="73" t="s">
        <v>9</v>
      </c>
      <c r="T50" s="73" t="s">
        <v>9</v>
      </c>
    </row>
    <row r="51" customFormat="false" ht="11.25" hidden="false" customHeight="false" outlineLevel="0" collapsed="false">
      <c r="A51" s="66" t="s">
        <v>215</v>
      </c>
      <c r="B51" s="75" t="s">
        <v>210</v>
      </c>
      <c r="C51" s="68" t="s">
        <v>9</v>
      </c>
      <c r="D51" s="68" t="s">
        <v>9</v>
      </c>
      <c r="E51" s="68" t="s">
        <v>9</v>
      </c>
      <c r="F51" s="68" t="s">
        <v>9</v>
      </c>
      <c r="G51" s="69" t="s">
        <v>9</v>
      </c>
      <c r="H51" s="68" t="s">
        <v>9</v>
      </c>
      <c r="I51" s="68" t="s">
        <v>9</v>
      </c>
      <c r="J51" s="68" t="n">
        <v>1</v>
      </c>
      <c r="K51" s="69" t="n">
        <v>1</v>
      </c>
      <c r="L51" s="68" t="s">
        <v>9</v>
      </c>
      <c r="M51" s="68" t="s">
        <v>9</v>
      </c>
      <c r="N51" s="68" t="n">
        <v>2</v>
      </c>
      <c r="O51" s="69" t="n">
        <v>2</v>
      </c>
      <c r="P51" s="70" t="s">
        <v>9</v>
      </c>
      <c r="Q51" s="68" t="s">
        <v>9</v>
      </c>
      <c r="R51" s="68" t="n">
        <v>3</v>
      </c>
      <c r="S51" s="68" t="s">
        <v>9</v>
      </c>
      <c r="T51" s="68" t="n">
        <v>3</v>
      </c>
    </row>
    <row r="52" customFormat="false" ht="11.25" hidden="false" customHeight="false" outlineLevel="0" collapsed="false">
      <c r="A52" s="71"/>
      <c r="B52" s="76" t="s">
        <v>211</v>
      </c>
      <c r="C52" s="73" t="s">
        <v>9</v>
      </c>
      <c r="D52" s="73" t="s">
        <v>9</v>
      </c>
      <c r="E52" s="73" t="s">
        <v>9</v>
      </c>
      <c r="F52" s="73" t="s">
        <v>9</v>
      </c>
      <c r="G52" s="73" t="s">
        <v>9</v>
      </c>
      <c r="H52" s="73" t="s">
        <v>9</v>
      </c>
      <c r="I52" s="73" t="s">
        <v>9</v>
      </c>
      <c r="J52" s="73" t="s">
        <v>9</v>
      </c>
      <c r="K52" s="73" t="s">
        <v>9</v>
      </c>
      <c r="L52" s="73" t="s">
        <v>9</v>
      </c>
      <c r="M52" s="73" t="s">
        <v>9</v>
      </c>
      <c r="N52" s="73" t="s">
        <v>9</v>
      </c>
      <c r="O52" s="73" t="s">
        <v>9</v>
      </c>
      <c r="P52" s="74" t="s">
        <v>9</v>
      </c>
      <c r="Q52" s="73" t="s">
        <v>9</v>
      </c>
      <c r="R52" s="73" t="s">
        <v>9</v>
      </c>
      <c r="S52" s="73" t="s">
        <v>9</v>
      </c>
      <c r="T52" s="73" t="s">
        <v>9</v>
      </c>
    </row>
    <row r="53" customFormat="false" ht="11.25" hidden="false" customHeight="false" outlineLevel="0" collapsed="false">
      <c r="A53" s="66" t="s">
        <v>32</v>
      </c>
      <c r="B53" s="75" t="s">
        <v>210</v>
      </c>
      <c r="C53" s="68" t="s">
        <v>9</v>
      </c>
      <c r="D53" s="68" t="s">
        <v>9</v>
      </c>
      <c r="E53" s="68" t="s">
        <v>9</v>
      </c>
      <c r="F53" s="68" t="s">
        <v>9</v>
      </c>
      <c r="G53" s="69" t="s">
        <v>9</v>
      </c>
      <c r="H53" s="68" t="n">
        <v>1</v>
      </c>
      <c r="I53" s="68" t="s">
        <v>9</v>
      </c>
      <c r="J53" s="68" t="s">
        <v>9</v>
      </c>
      <c r="K53" s="69" t="n">
        <v>1</v>
      </c>
      <c r="L53" s="68" t="s">
        <v>9</v>
      </c>
      <c r="M53" s="68" t="s">
        <v>9</v>
      </c>
      <c r="N53" s="68" t="s">
        <v>9</v>
      </c>
      <c r="O53" s="69" t="s">
        <v>9</v>
      </c>
      <c r="P53" s="70" t="n">
        <v>1</v>
      </c>
      <c r="Q53" s="68" t="s">
        <v>9</v>
      </c>
      <c r="R53" s="68" t="s">
        <v>9</v>
      </c>
      <c r="S53" s="68" t="s">
        <v>9</v>
      </c>
      <c r="T53" s="68" t="n">
        <v>1</v>
      </c>
    </row>
    <row r="54" customFormat="false" ht="11.25" hidden="false" customHeight="false" outlineLevel="0" collapsed="false">
      <c r="A54" s="71"/>
      <c r="B54" s="76" t="s">
        <v>211</v>
      </c>
      <c r="C54" s="73" t="s">
        <v>9</v>
      </c>
      <c r="D54" s="73" t="s">
        <v>9</v>
      </c>
      <c r="E54" s="73" t="s">
        <v>9</v>
      </c>
      <c r="F54" s="73" t="s">
        <v>9</v>
      </c>
      <c r="G54" s="73" t="s">
        <v>9</v>
      </c>
      <c r="H54" s="73" t="s">
        <v>9</v>
      </c>
      <c r="I54" s="73" t="s">
        <v>9</v>
      </c>
      <c r="J54" s="73" t="s">
        <v>9</v>
      </c>
      <c r="K54" s="73" t="s">
        <v>9</v>
      </c>
      <c r="L54" s="73" t="s">
        <v>9</v>
      </c>
      <c r="M54" s="73" t="s">
        <v>9</v>
      </c>
      <c r="N54" s="73" t="s">
        <v>9</v>
      </c>
      <c r="O54" s="73" t="s">
        <v>9</v>
      </c>
      <c r="P54" s="74" t="s">
        <v>9</v>
      </c>
      <c r="Q54" s="73" t="s">
        <v>9</v>
      </c>
      <c r="R54" s="73" t="s">
        <v>9</v>
      </c>
      <c r="S54" s="73" t="s">
        <v>9</v>
      </c>
      <c r="T54" s="73" t="s">
        <v>9</v>
      </c>
    </row>
    <row r="55" customFormat="false" ht="11.25" hidden="false" customHeight="false" outlineLevel="0" collapsed="false">
      <c r="A55" s="66" t="s">
        <v>33</v>
      </c>
      <c r="B55" s="75" t="s">
        <v>210</v>
      </c>
      <c r="C55" s="68" t="n">
        <v>164</v>
      </c>
      <c r="D55" s="68" t="n">
        <v>39</v>
      </c>
      <c r="E55" s="68" t="n">
        <v>129</v>
      </c>
      <c r="F55" s="68" t="s">
        <v>9</v>
      </c>
      <c r="G55" s="69" t="n">
        <v>332</v>
      </c>
      <c r="H55" s="68" t="n">
        <v>159</v>
      </c>
      <c r="I55" s="68" t="n">
        <v>22</v>
      </c>
      <c r="J55" s="68" t="n">
        <v>71</v>
      </c>
      <c r="K55" s="69" t="n">
        <v>252</v>
      </c>
      <c r="L55" s="68" t="n">
        <v>161</v>
      </c>
      <c r="M55" s="68" t="n">
        <v>25</v>
      </c>
      <c r="N55" s="68" t="n">
        <v>131</v>
      </c>
      <c r="O55" s="69" t="n">
        <v>317</v>
      </c>
      <c r="P55" s="70" t="n">
        <v>484</v>
      </c>
      <c r="Q55" s="68" t="n">
        <v>86</v>
      </c>
      <c r="R55" s="68" t="n">
        <v>331</v>
      </c>
      <c r="S55" s="68" t="s">
        <v>9</v>
      </c>
      <c r="T55" s="68" t="n">
        <v>901</v>
      </c>
    </row>
    <row r="56" customFormat="false" ht="11.25" hidden="false" customHeight="false" outlineLevel="0" collapsed="false">
      <c r="A56" s="71"/>
      <c r="B56" s="76" t="s">
        <v>211</v>
      </c>
      <c r="C56" s="73" t="n">
        <v>1</v>
      </c>
      <c r="D56" s="73" t="s">
        <v>9</v>
      </c>
      <c r="E56" s="73" t="s">
        <v>9</v>
      </c>
      <c r="F56" s="73" t="s">
        <v>9</v>
      </c>
      <c r="G56" s="73" t="n">
        <v>1</v>
      </c>
      <c r="H56" s="73" t="n">
        <v>6</v>
      </c>
      <c r="I56" s="73" t="s">
        <v>9</v>
      </c>
      <c r="J56" s="73" t="s">
        <v>9</v>
      </c>
      <c r="K56" s="73" t="n">
        <v>6</v>
      </c>
      <c r="L56" s="73" t="n">
        <v>2</v>
      </c>
      <c r="M56" s="73" t="s">
        <v>9</v>
      </c>
      <c r="N56" s="73" t="s">
        <v>9</v>
      </c>
      <c r="O56" s="73" t="n">
        <v>2</v>
      </c>
      <c r="P56" s="74" t="n">
        <v>9</v>
      </c>
      <c r="Q56" s="73" t="s">
        <v>9</v>
      </c>
      <c r="R56" s="73" t="s">
        <v>9</v>
      </c>
      <c r="S56" s="73" t="s">
        <v>9</v>
      </c>
      <c r="T56" s="73" t="n">
        <v>9</v>
      </c>
    </row>
    <row r="57" customFormat="false" ht="11.25" hidden="false" customHeight="false" outlineLevel="0" collapsed="false">
      <c r="A57" s="66" t="s">
        <v>34</v>
      </c>
      <c r="B57" s="75" t="s">
        <v>210</v>
      </c>
      <c r="C57" s="68" t="s">
        <v>9</v>
      </c>
      <c r="D57" s="68" t="s">
        <v>9</v>
      </c>
      <c r="E57" s="68" t="s">
        <v>9</v>
      </c>
      <c r="F57" s="68" t="s">
        <v>9</v>
      </c>
      <c r="G57" s="69" t="s">
        <v>9</v>
      </c>
      <c r="H57" s="68" t="n">
        <v>3</v>
      </c>
      <c r="I57" s="68" t="s">
        <v>9</v>
      </c>
      <c r="J57" s="68" t="s">
        <v>9</v>
      </c>
      <c r="K57" s="69" t="n">
        <v>3</v>
      </c>
      <c r="L57" s="68" t="n">
        <v>1</v>
      </c>
      <c r="M57" s="68" t="s">
        <v>9</v>
      </c>
      <c r="N57" s="68" t="s">
        <v>9</v>
      </c>
      <c r="O57" s="69" t="n">
        <v>1</v>
      </c>
      <c r="P57" s="70" t="n">
        <v>4</v>
      </c>
      <c r="Q57" s="68" t="s">
        <v>9</v>
      </c>
      <c r="R57" s="68" t="s">
        <v>9</v>
      </c>
      <c r="S57" s="68" t="s">
        <v>9</v>
      </c>
      <c r="T57" s="68" t="n">
        <v>4</v>
      </c>
    </row>
    <row r="58" customFormat="false" ht="11.25" hidden="false" customHeight="false" outlineLevel="0" collapsed="false">
      <c r="A58" s="71"/>
      <c r="B58" s="76" t="s">
        <v>211</v>
      </c>
      <c r="C58" s="73" t="s">
        <v>9</v>
      </c>
      <c r="D58" s="73" t="s">
        <v>9</v>
      </c>
      <c r="E58" s="73" t="s">
        <v>9</v>
      </c>
      <c r="F58" s="73" t="s">
        <v>9</v>
      </c>
      <c r="G58" s="73" t="s">
        <v>9</v>
      </c>
      <c r="H58" s="73" t="s">
        <v>9</v>
      </c>
      <c r="I58" s="73" t="s">
        <v>9</v>
      </c>
      <c r="J58" s="73" t="s">
        <v>9</v>
      </c>
      <c r="K58" s="73" t="s">
        <v>9</v>
      </c>
      <c r="L58" s="73" t="s">
        <v>9</v>
      </c>
      <c r="M58" s="73" t="s">
        <v>9</v>
      </c>
      <c r="N58" s="73" t="s">
        <v>9</v>
      </c>
      <c r="O58" s="73" t="s">
        <v>9</v>
      </c>
      <c r="P58" s="74" t="s">
        <v>9</v>
      </c>
      <c r="Q58" s="73" t="s">
        <v>9</v>
      </c>
      <c r="R58" s="73" t="s">
        <v>9</v>
      </c>
      <c r="S58" s="73" t="s">
        <v>9</v>
      </c>
      <c r="T58" s="73" t="s">
        <v>9</v>
      </c>
    </row>
    <row r="59" customFormat="false" ht="11.25" hidden="false" customHeight="false" outlineLevel="0" collapsed="false">
      <c r="A59" s="66" t="s">
        <v>35</v>
      </c>
      <c r="B59" s="75" t="s">
        <v>210</v>
      </c>
      <c r="C59" s="68" t="s">
        <v>9</v>
      </c>
      <c r="D59" s="68" t="s">
        <v>9</v>
      </c>
      <c r="E59" s="68" t="s">
        <v>9</v>
      </c>
      <c r="F59" s="68" t="s">
        <v>9</v>
      </c>
      <c r="G59" s="69" t="s">
        <v>9</v>
      </c>
      <c r="H59" s="68" t="n">
        <v>2</v>
      </c>
      <c r="I59" s="68" t="s">
        <v>9</v>
      </c>
      <c r="J59" s="68" t="s">
        <v>9</v>
      </c>
      <c r="K59" s="69" t="n">
        <v>2</v>
      </c>
      <c r="L59" s="68" t="s">
        <v>9</v>
      </c>
      <c r="M59" s="68" t="s">
        <v>9</v>
      </c>
      <c r="N59" s="68" t="s">
        <v>9</v>
      </c>
      <c r="O59" s="69" t="s">
        <v>9</v>
      </c>
      <c r="P59" s="70" t="n">
        <v>2</v>
      </c>
      <c r="Q59" s="68" t="s">
        <v>9</v>
      </c>
      <c r="R59" s="68" t="s">
        <v>9</v>
      </c>
      <c r="S59" s="68" t="s">
        <v>9</v>
      </c>
      <c r="T59" s="68" t="n">
        <v>2</v>
      </c>
    </row>
    <row r="60" customFormat="false" ht="11.25" hidden="false" customHeight="false" outlineLevel="0" collapsed="false">
      <c r="A60" s="71"/>
      <c r="B60" s="76" t="s">
        <v>211</v>
      </c>
      <c r="C60" s="73" t="s">
        <v>9</v>
      </c>
      <c r="D60" s="73" t="s">
        <v>9</v>
      </c>
      <c r="E60" s="73" t="s">
        <v>9</v>
      </c>
      <c r="F60" s="73" t="s">
        <v>9</v>
      </c>
      <c r="G60" s="73" t="s">
        <v>9</v>
      </c>
      <c r="H60" s="73" t="s">
        <v>9</v>
      </c>
      <c r="I60" s="73" t="s">
        <v>9</v>
      </c>
      <c r="J60" s="73" t="s">
        <v>9</v>
      </c>
      <c r="K60" s="73" t="s">
        <v>9</v>
      </c>
      <c r="L60" s="73" t="s">
        <v>9</v>
      </c>
      <c r="M60" s="73" t="s">
        <v>9</v>
      </c>
      <c r="N60" s="73" t="s">
        <v>9</v>
      </c>
      <c r="O60" s="73" t="s">
        <v>9</v>
      </c>
      <c r="P60" s="74" t="s">
        <v>9</v>
      </c>
      <c r="Q60" s="73" t="s">
        <v>9</v>
      </c>
      <c r="R60" s="73" t="s">
        <v>9</v>
      </c>
      <c r="S60" s="73" t="s">
        <v>9</v>
      </c>
      <c r="T60" s="73" t="s">
        <v>9</v>
      </c>
    </row>
    <row r="61" customFormat="false" ht="11.25" hidden="false" customHeight="false" outlineLevel="0" collapsed="false">
      <c r="A61" s="66" t="s">
        <v>216</v>
      </c>
      <c r="B61" s="75" t="s">
        <v>210</v>
      </c>
      <c r="C61" s="68" t="n">
        <v>1</v>
      </c>
      <c r="D61" s="68" t="n">
        <v>1</v>
      </c>
      <c r="E61" s="68" t="s">
        <v>9</v>
      </c>
      <c r="F61" s="68" t="s">
        <v>9</v>
      </c>
      <c r="G61" s="69" t="n">
        <v>2</v>
      </c>
      <c r="H61" s="68" t="s">
        <v>9</v>
      </c>
      <c r="I61" s="68" t="s">
        <v>9</v>
      </c>
      <c r="J61" s="68" t="s">
        <v>9</v>
      </c>
      <c r="K61" s="69" t="s">
        <v>9</v>
      </c>
      <c r="L61" s="68" t="n">
        <v>2</v>
      </c>
      <c r="M61" s="68" t="s">
        <v>9</v>
      </c>
      <c r="N61" s="68" t="s">
        <v>9</v>
      </c>
      <c r="O61" s="69" t="n">
        <v>2</v>
      </c>
      <c r="P61" s="70" t="n">
        <v>3</v>
      </c>
      <c r="Q61" s="68" t="n">
        <v>1</v>
      </c>
      <c r="R61" s="68" t="s">
        <v>9</v>
      </c>
      <c r="S61" s="68" t="s">
        <v>9</v>
      </c>
      <c r="T61" s="68" t="n">
        <v>4</v>
      </c>
    </row>
    <row r="62" customFormat="false" ht="11.25" hidden="false" customHeight="false" outlineLevel="0" collapsed="false">
      <c r="A62" s="71"/>
      <c r="B62" s="76" t="s">
        <v>211</v>
      </c>
      <c r="C62" s="73" t="s">
        <v>9</v>
      </c>
      <c r="D62" s="73" t="s">
        <v>9</v>
      </c>
      <c r="E62" s="73" t="s">
        <v>9</v>
      </c>
      <c r="F62" s="73" t="s">
        <v>9</v>
      </c>
      <c r="G62" s="73" t="s">
        <v>9</v>
      </c>
      <c r="H62" s="73" t="s">
        <v>9</v>
      </c>
      <c r="I62" s="73" t="s">
        <v>9</v>
      </c>
      <c r="J62" s="73" t="s">
        <v>9</v>
      </c>
      <c r="K62" s="73" t="s">
        <v>9</v>
      </c>
      <c r="L62" s="73" t="n">
        <v>1</v>
      </c>
      <c r="M62" s="73" t="s">
        <v>9</v>
      </c>
      <c r="N62" s="73" t="s">
        <v>9</v>
      </c>
      <c r="O62" s="73" t="n">
        <v>1</v>
      </c>
      <c r="P62" s="74" t="n">
        <v>1</v>
      </c>
      <c r="Q62" s="73" t="s">
        <v>9</v>
      </c>
      <c r="R62" s="73" t="s">
        <v>9</v>
      </c>
      <c r="S62" s="73" t="s">
        <v>9</v>
      </c>
      <c r="T62" s="73" t="n">
        <v>1</v>
      </c>
    </row>
    <row r="63" customFormat="false" ht="11.25" hidden="false" customHeight="false" outlineLevel="0" collapsed="false">
      <c r="A63" s="66" t="s">
        <v>37</v>
      </c>
      <c r="B63" s="75" t="s">
        <v>210</v>
      </c>
      <c r="C63" s="68" t="n">
        <v>1</v>
      </c>
      <c r="D63" s="68" t="s">
        <v>9</v>
      </c>
      <c r="E63" s="68" t="s">
        <v>9</v>
      </c>
      <c r="F63" s="68" t="s">
        <v>9</v>
      </c>
      <c r="G63" s="69" t="n">
        <v>1</v>
      </c>
      <c r="H63" s="68" t="n">
        <v>1</v>
      </c>
      <c r="I63" s="68" t="s">
        <v>9</v>
      </c>
      <c r="J63" s="68" t="s">
        <v>9</v>
      </c>
      <c r="K63" s="69" t="n">
        <v>1</v>
      </c>
      <c r="L63" s="68" t="s">
        <v>9</v>
      </c>
      <c r="M63" s="68" t="s">
        <v>9</v>
      </c>
      <c r="N63" s="68" t="s">
        <v>9</v>
      </c>
      <c r="O63" s="69" t="s">
        <v>9</v>
      </c>
      <c r="P63" s="70" t="n">
        <v>2</v>
      </c>
      <c r="Q63" s="68" t="s">
        <v>9</v>
      </c>
      <c r="R63" s="68" t="s">
        <v>9</v>
      </c>
      <c r="S63" s="68" t="s">
        <v>9</v>
      </c>
      <c r="T63" s="68" t="n">
        <v>2</v>
      </c>
    </row>
    <row r="64" customFormat="false" ht="11.25" hidden="false" customHeight="false" outlineLevel="0" collapsed="false">
      <c r="A64" s="71"/>
      <c r="B64" s="76" t="s">
        <v>211</v>
      </c>
      <c r="C64" s="73" t="s">
        <v>9</v>
      </c>
      <c r="D64" s="73" t="s">
        <v>9</v>
      </c>
      <c r="E64" s="73" t="s">
        <v>9</v>
      </c>
      <c r="F64" s="73" t="s">
        <v>9</v>
      </c>
      <c r="G64" s="73" t="s">
        <v>9</v>
      </c>
      <c r="H64" s="73" t="s">
        <v>9</v>
      </c>
      <c r="I64" s="73" t="s">
        <v>9</v>
      </c>
      <c r="J64" s="73" t="s">
        <v>9</v>
      </c>
      <c r="K64" s="73" t="s">
        <v>9</v>
      </c>
      <c r="L64" s="73" t="s">
        <v>9</v>
      </c>
      <c r="M64" s="73" t="s">
        <v>9</v>
      </c>
      <c r="N64" s="73" t="s">
        <v>9</v>
      </c>
      <c r="O64" s="73" t="s">
        <v>9</v>
      </c>
      <c r="P64" s="74" t="s">
        <v>9</v>
      </c>
      <c r="Q64" s="73" t="s">
        <v>9</v>
      </c>
      <c r="R64" s="73" t="s">
        <v>9</v>
      </c>
      <c r="S64" s="73" t="s">
        <v>9</v>
      </c>
      <c r="T64" s="73" t="s">
        <v>9</v>
      </c>
    </row>
    <row r="65" customFormat="false" ht="11.25" hidden="false" customHeight="false" outlineLevel="0" collapsed="false">
      <c r="A65" s="66" t="s">
        <v>38</v>
      </c>
      <c r="B65" s="75" t="s">
        <v>210</v>
      </c>
      <c r="C65" s="68" t="s">
        <v>9</v>
      </c>
      <c r="D65" s="68" t="s">
        <v>9</v>
      </c>
      <c r="E65" s="68" t="s">
        <v>9</v>
      </c>
      <c r="F65" s="68" t="s">
        <v>9</v>
      </c>
      <c r="G65" s="69" t="s">
        <v>9</v>
      </c>
      <c r="H65" s="68" t="s">
        <v>9</v>
      </c>
      <c r="I65" s="68" t="s">
        <v>9</v>
      </c>
      <c r="J65" s="68" t="s">
        <v>9</v>
      </c>
      <c r="K65" s="69" t="s">
        <v>9</v>
      </c>
      <c r="L65" s="68" t="n">
        <v>1</v>
      </c>
      <c r="M65" s="68" t="s">
        <v>9</v>
      </c>
      <c r="N65" s="68" t="s">
        <v>9</v>
      </c>
      <c r="O65" s="69" t="n">
        <v>1</v>
      </c>
      <c r="P65" s="70" t="n">
        <v>1</v>
      </c>
      <c r="Q65" s="68" t="s">
        <v>9</v>
      </c>
      <c r="R65" s="68" t="s">
        <v>9</v>
      </c>
      <c r="S65" s="68" t="s">
        <v>9</v>
      </c>
      <c r="T65" s="68" t="n">
        <v>1</v>
      </c>
    </row>
    <row r="66" customFormat="false" ht="11.25" hidden="false" customHeight="false" outlineLevel="0" collapsed="false">
      <c r="A66" s="71"/>
      <c r="B66" s="76" t="s">
        <v>211</v>
      </c>
      <c r="C66" s="73" t="s">
        <v>9</v>
      </c>
      <c r="D66" s="73" t="s">
        <v>9</v>
      </c>
      <c r="E66" s="73" t="s">
        <v>9</v>
      </c>
      <c r="F66" s="73" t="s">
        <v>9</v>
      </c>
      <c r="G66" s="73" t="s">
        <v>9</v>
      </c>
      <c r="H66" s="73" t="s">
        <v>9</v>
      </c>
      <c r="I66" s="73" t="s">
        <v>9</v>
      </c>
      <c r="J66" s="73" t="s">
        <v>9</v>
      </c>
      <c r="K66" s="73" t="s">
        <v>9</v>
      </c>
      <c r="L66" s="73" t="s">
        <v>9</v>
      </c>
      <c r="M66" s="73" t="s">
        <v>9</v>
      </c>
      <c r="N66" s="73" t="s">
        <v>9</v>
      </c>
      <c r="O66" s="73" t="s">
        <v>9</v>
      </c>
      <c r="P66" s="74" t="s">
        <v>9</v>
      </c>
      <c r="Q66" s="73" t="s">
        <v>9</v>
      </c>
      <c r="R66" s="73" t="s">
        <v>9</v>
      </c>
      <c r="S66" s="73" t="s">
        <v>9</v>
      </c>
      <c r="T66" s="73" t="s">
        <v>9</v>
      </c>
    </row>
    <row r="67" customFormat="false" ht="11.25" hidden="false" customHeight="false" outlineLevel="0" collapsed="false">
      <c r="A67" s="66" t="s">
        <v>39</v>
      </c>
      <c r="B67" s="75" t="s">
        <v>210</v>
      </c>
      <c r="C67" s="68" t="n">
        <v>5</v>
      </c>
      <c r="D67" s="68" t="s">
        <v>9</v>
      </c>
      <c r="E67" s="68" t="s">
        <v>9</v>
      </c>
      <c r="F67" s="68" t="s">
        <v>9</v>
      </c>
      <c r="G67" s="69" t="n">
        <v>5</v>
      </c>
      <c r="H67" s="68" t="n">
        <v>6</v>
      </c>
      <c r="I67" s="68" t="s">
        <v>9</v>
      </c>
      <c r="J67" s="68" t="s">
        <v>9</v>
      </c>
      <c r="K67" s="69" t="n">
        <v>6</v>
      </c>
      <c r="L67" s="68" t="n">
        <v>2</v>
      </c>
      <c r="M67" s="68" t="s">
        <v>9</v>
      </c>
      <c r="N67" s="68" t="s">
        <v>9</v>
      </c>
      <c r="O67" s="69" t="n">
        <v>2</v>
      </c>
      <c r="P67" s="70" t="n">
        <v>13</v>
      </c>
      <c r="Q67" s="68" t="s">
        <v>9</v>
      </c>
      <c r="R67" s="68" t="s">
        <v>9</v>
      </c>
      <c r="S67" s="68" t="s">
        <v>9</v>
      </c>
      <c r="T67" s="68" t="n">
        <v>13</v>
      </c>
    </row>
    <row r="68" customFormat="false" ht="11.25" hidden="false" customHeight="false" outlineLevel="0" collapsed="false">
      <c r="A68" s="71"/>
      <c r="B68" s="76" t="s">
        <v>211</v>
      </c>
      <c r="C68" s="73" t="s">
        <v>9</v>
      </c>
      <c r="D68" s="73" t="s">
        <v>9</v>
      </c>
      <c r="E68" s="73" t="s">
        <v>9</v>
      </c>
      <c r="F68" s="73" t="s">
        <v>9</v>
      </c>
      <c r="G68" s="73" t="s">
        <v>9</v>
      </c>
      <c r="H68" s="73" t="s">
        <v>9</v>
      </c>
      <c r="I68" s="73" t="s">
        <v>9</v>
      </c>
      <c r="J68" s="73" t="s">
        <v>9</v>
      </c>
      <c r="K68" s="73" t="s">
        <v>9</v>
      </c>
      <c r="L68" s="73" t="s">
        <v>9</v>
      </c>
      <c r="M68" s="73" t="s">
        <v>9</v>
      </c>
      <c r="N68" s="73" t="s">
        <v>9</v>
      </c>
      <c r="O68" s="73" t="s">
        <v>9</v>
      </c>
      <c r="P68" s="74" t="s">
        <v>9</v>
      </c>
      <c r="Q68" s="73" t="s">
        <v>9</v>
      </c>
      <c r="R68" s="73" t="s">
        <v>9</v>
      </c>
      <c r="S68" s="73" t="s">
        <v>9</v>
      </c>
      <c r="T68" s="73" t="s">
        <v>9</v>
      </c>
    </row>
    <row r="69" customFormat="false" ht="11.25" hidden="false" customHeight="false" outlineLevel="0" collapsed="false">
      <c r="A69" s="66" t="s">
        <v>217</v>
      </c>
      <c r="B69" s="75" t="s">
        <v>210</v>
      </c>
      <c r="C69" s="68" t="s">
        <v>9</v>
      </c>
      <c r="D69" s="68" t="s">
        <v>9</v>
      </c>
      <c r="E69" s="68" t="s">
        <v>9</v>
      </c>
      <c r="F69" s="68" t="s">
        <v>9</v>
      </c>
      <c r="G69" s="69" t="s">
        <v>9</v>
      </c>
      <c r="H69" s="68" t="n">
        <v>2</v>
      </c>
      <c r="I69" s="68" t="s">
        <v>9</v>
      </c>
      <c r="J69" s="68" t="s">
        <v>9</v>
      </c>
      <c r="K69" s="69" t="n">
        <v>2</v>
      </c>
      <c r="L69" s="68" t="s">
        <v>9</v>
      </c>
      <c r="M69" s="68" t="s">
        <v>9</v>
      </c>
      <c r="N69" s="68" t="s">
        <v>9</v>
      </c>
      <c r="O69" s="69" t="s">
        <v>9</v>
      </c>
      <c r="P69" s="70" t="n">
        <v>2</v>
      </c>
      <c r="Q69" s="68" t="s">
        <v>9</v>
      </c>
      <c r="R69" s="68" t="s">
        <v>9</v>
      </c>
      <c r="S69" s="68" t="s">
        <v>9</v>
      </c>
      <c r="T69" s="68" t="n">
        <v>2</v>
      </c>
    </row>
    <row r="70" customFormat="false" ht="11.25" hidden="false" customHeight="false" outlineLevel="0" collapsed="false">
      <c r="A70" s="71"/>
      <c r="B70" s="76" t="s">
        <v>211</v>
      </c>
      <c r="C70" s="73" t="s">
        <v>9</v>
      </c>
      <c r="D70" s="73" t="s">
        <v>9</v>
      </c>
      <c r="E70" s="73" t="s">
        <v>9</v>
      </c>
      <c r="F70" s="73" t="s">
        <v>9</v>
      </c>
      <c r="G70" s="73" t="s">
        <v>9</v>
      </c>
      <c r="H70" s="73" t="s">
        <v>9</v>
      </c>
      <c r="I70" s="73" t="s">
        <v>9</v>
      </c>
      <c r="J70" s="73" t="s">
        <v>9</v>
      </c>
      <c r="K70" s="73" t="s">
        <v>9</v>
      </c>
      <c r="L70" s="73" t="s">
        <v>9</v>
      </c>
      <c r="M70" s="73" t="s">
        <v>9</v>
      </c>
      <c r="N70" s="73" t="s">
        <v>9</v>
      </c>
      <c r="O70" s="73" t="s">
        <v>9</v>
      </c>
      <c r="P70" s="74" t="s">
        <v>9</v>
      </c>
      <c r="Q70" s="73" t="s">
        <v>9</v>
      </c>
      <c r="R70" s="73" t="s">
        <v>9</v>
      </c>
      <c r="S70" s="73" t="s">
        <v>9</v>
      </c>
      <c r="T70" s="73" t="s">
        <v>9</v>
      </c>
    </row>
    <row r="71" customFormat="false" ht="11.25" hidden="false" customHeight="false" outlineLevel="0" collapsed="false">
      <c r="A71" s="66" t="s">
        <v>40</v>
      </c>
      <c r="B71" s="75" t="s">
        <v>210</v>
      </c>
      <c r="C71" s="68" t="n">
        <v>205</v>
      </c>
      <c r="D71" s="68" t="n">
        <v>3</v>
      </c>
      <c r="E71" s="68" t="n">
        <v>3</v>
      </c>
      <c r="F71" s="68" t="s">
        <v>9</v>
      </c>
      <c r="G71" s="69" t="n">
        <v>211</v>
      </c>
      <c r="H71" s="68" t="n">
        <v>262</v>
      </c>
      <c r="I71" s="68" t="n">
        <v>2</v>
      </c>
      <c r="J71" s="68" t="n">
        <v>9</v>
      </c>
      <c r="K71" s="69" t="n">
        <v>273</v>
      </c>
      <c r="L71" s="68" t="n">
        <v>236</v>
      </c>
      <c r="M71" s="68" t="s">
        <v>9</v>
      </c>
      <c r="N71" s="68" t="n">
        <v>3</v>
      </c>
      <c r="O71" s="69" t="n">
        <v>239</v>
      </c>
      <c r="P71" s="70" t="n">
        <v>703</v>
      </c>
      <c r="Q71" s="68" t="n">
        <v>5</v>
      </c>
      <c r="R71" s="68" t="n">
        <v>15</v>
      </c>
      <c r="S71" s="68" t="s">
        <v>9</v>
      </c>
      <c r="T71" s="68" t="n">
        <v>723</v>
      </c>
    </row>
    <row r="72" customFormat="false" ht="11.25" hidden="false" customHeight="false" outlineLevel="0" collapsed="false">
      <c r="A72" s="71"/>
      <c r="B72" s="76" t="s">
        <v>211</v>
      </c>
      <c r="C72" s="73" t="n">
        <v>1</v>
      </c>
      <c r="D72" s="73" t="s">
        <v>9</v>
      </c>
      <c r="E72" s="73" t="s">
        <v>9</v>
      </c>
      <c r="F72" s="73" t="s">
        <v>9</v>
      </c>
      <c r="G72" s="73" t="n">
        <v>1</v>
      </c>
      <c r="H72" s="73" t="n">
        <v>3</v>
      </c>
      <c r="I72" s="73" t="s">
        <v>9</v>
      </c>
      <c r="J72" s="73" t="s">
        <v>9</v>
      </c>
      <c r="K72" s="73" t="n">
        <v>3</v>
      </c>
      <c r="L72" s="73" t="n">
        <v>1</v>
      </c>
      <c r="M72" s="73" t="s">
        <v>9</v>
      </c>
      <c r="N72" s="73" t="s">
        <v>9</v>
      </c>
      <c r="O72" s="73" t="n">
        <v>1</v>
      </c>
      <c r="P72" s="74" t="n">
        <v>5</v>
      </c>
      <c r="Q72" s="73" t="s">
        <v>9</v>
      </c>
      <c r="R72" s="73" t="s">
        <v>9</v>
      </c>
      <c r="S72" s="73" t="s">
        <v>9</v>
      </c>
      <c r="T72" s="73" t="n">
        <v>5</v>
      </c>
    </row>
    <row r="73" customFormat="false" ht="11.25" hidden="false" customHeight="false" outlineLevel="0" collapsed="false">
      <c r="A73" s="66" t="s">
        <v>41</v>
      </c>
      <c r="B73" s="75" t="s">
        <v>210</v>
      </c>
      <c r="C73" s="68" t="n">
        <v>8</v>
      </c>
      <c r="D73" s="68" t="s">
        <v>9</v>
      </c>
      <c r="E73" s="68" t="s">
        <v>9</v>
      </c>
      <c r="F73" s="68" t="s">
        <v>9</v>
      </c>
      <c r="G73" s="69" t="n">
        <v>8</v>
      </c>
      <c r="H73" s="68" t="n">
        <v>7</v>
      </c>
      <c r="I73" s="68" t="s">
        <v>9</v>
      </c>
      <c r="J73" s="68" t="s">
        <v>9</v>
      </c>
      <c r="K73" s="69" t="n">
        <v>7</v>
      </c>
      <c r="L73" s="68" t="n">
        <v>8</v>
      </c>
      <c r="M73" s="68" t="s">
        <v>9</v>
      </c>
      <c r="N73" s="68" t="n">
        <v>1</v>
      </c>
      <c r="O73" s="69" t="n">
        <v>9</v>
      </c>
      <c r="P73" s="70" t="n">
        <v>23</v>
      </c>
      <c r="Q73" s="68" t="s">
        <v>9</v>
      </c>
      <c r="R73" s="68" t="n">
        <v>1</v>
      </c>
      <c r="S73" s="68" t="s">
        <v>9</v>
      </c>
      <c r="T73" s="68" t="n">
        <v>24</v>
      </c>
    </row>
    <row r="74" customFormat="false" ht="11.25" hidden="false" customHeight="false" outlineLevel="0" collapsed="false">
      <c r="A74" s="71"/>
      <c r="B74" s="76" t="s">
        <v>211</v>
      </c>
      <c r="C74" s="73" t="s">
        <v>9</v>
      </c>
      <c r="D74" s="73" t="s">
        <v>9</v>
      </c>
      <c r="E74" s="73" t="s">
        <v>9</v>
      </c>
      <c r="F74" s="73" t="s">
        <v>9</v>
      </c>
      <c r="G74" s="73" t="s">
        <v>9</v>
      </c>
      <c r="H74" s="73" t="s">
        <v>9</v>
      </c>
      <c r="I74" s="73" t="s">
        <v>9</v>
      </c>
      <c r="J74" s="73" t="s">
        <v>9</v>
      </c>
      <c r="K74" s="73" t="s">
        <v>9</v>
      </c>
      <c r="L74" s="73" t="s">
        <v>9</v>
      </c>
      <c r="M74" s="73" t="s">
        <v>9</v>
      </c>
      <c r="N74" s="73" t="s">
        <v>9</v>
      </c>
      <c r="O74" s="73" t="s">
        <v>9</v>
      </c>
      <c r="P74" s="74" t="s">
        <v>9</v>
      </c>
      <c r="Q74" s="73" t="s">
        <v>9</v>
      </c>
      <c r="R74" s="73" t="s">
        <v>9</v>
      </c>
      <c r="S74" s="73" t="s">
        <v>9</v>
      </c>
      <c r="T74" s="73" t="s">
        <v>9</v>
      </c>
    </row>
    <row r="75" customFormat="false" ht="11.25" hidden="false" customHeight="false" outlineLevel="0" collapsed="false">
      <c r="A75" s="66" t="s">
        <v>218</v>
      </c>
      <c r="B75" s="75" t="s">
        <v>210</v>
      </c>
      <c r="C75" s="68" t="n">
        <v>1</v>
      </c>
      <c r="D75" s="68" t="s">
        <v>9</v>
      </c>
      <c r="E75" s="68" t="s">
        <v>9</v>
      </c>
      <c r="F75" s="68" t="s">
        <v>9</v>
      </c>
      <c r="G75" s="69" t="n">
        <v>1</v>
      </c>
      <c r="H75" s="68" t="n">
        <v>1</v>
      </c>
      <c r="I75" s="68" t="s">
        <v>9</v>
      </c>
      <c r="J75" s="68" t="s">
        <v>9</v>
      </c>
      <c r="K75" s="69" t="n">
        <v>1</v>
      </c>
      <c r="L75" s="68" t="n">
        <v>2</v>
      </c>
      <c r="M75" s="68" t="s">
        <v>9</v>
      </c>
      <c r="N75" s="68" t="s">
        <v>9</v>
      </c>
      <c r="O75" s="69" t="n">
        <v>2</v>
      </c>
      <c r="P75" s="70" t="n">
        <v>4</v>
      </c>
      <c r="Q75" s="68" t="s">
        <v>9</v>
      </c>
      <c r="R75" s="68" t="s">
        <v>9</v>
      </c>
      <c r="S75" s="68" t="s">
        <v>9</v>
      </c>
      <c r="T75" s="68" t="n">
        <v>4</v>
      </c>
    </row>
    <row r="76" customFormat="false" ht="11.25" hidden="false" customHeight="false" outlineLevel="0" collapsed="false">
      <c r="A76" s="71"/>
      <c r="B76" s="76" t="s">
        <v>211</v>
      </c>
      <c r="C76" s="73" t="s">
        <v>9</v>
      </c>
      <c r="D76" s="73" t="s">
        <v>9</v>
      </c>
      <c r="E76" s="73" t="s">
        <v>9</v>
      </c>
      <c r="F76" s="73" t="s">
        <v>9</v>
      </c>
      <c r="G76" s="73" t="s">
        <v>9</v>
      </c>
      <c r="H76" s="73" t="n">
        <v>1</v>
      </c>
      <c r="I76" s="73" t="s">
        <v>9</v>
      </c>
      <c r="J76" s="73" t="s">
        <v>9</v>
      </c>
      <c r="K76" s="73" t="n">
        <v>1</v>
      </c>
      <c r="L76" s="73" t="s">
        <v>9</v>
      </c>
      <c r="M76" s="73" t="s">
        <v>9</v>
      </c>
      <c r="N76" s="73" t="s">
        <v>9</v>
      </c>
      <c r="O76" s="73" t="s">
        <v>9</v>
      </c>
      <c r="P76" s="74" t="n">
        <v>1</v>
      </c>
      <c r="Q76" s="73" t="s">
        <v>9</v>
      </c>
      <c r="R76" s="73" t="s">
        <v>9</v>
      </c>
      <c r="S76" s="73" t="s">
        <v>9</v>
      </c>
      <c r="T76" s="73" t="n">
        <v>1</v>
      </c>
    </row>
    <row r="77" customFormat="false" ht="11.25" hidden="false" customHeight="false" outlineLevel="0" collapsed="false">
      <c r="A77" s="66" t="s">
        <v>42</v>
      </c>
      <c r="B77" s="75" t="s">
        <v>210</v>
      </c>
      <c r="C77" s="68" t="n">
        <v>3</v>
      </c>
      <c r="D77" s="68" t="n">
        <v>1</v>
      </c>
      <c r="E77" s="68" t="s">
        <v>9</v>
      </c>
      <c r="F77" s="68" t="s">
        <v>9</v>
      </c>
      <c r="G77" s="69" t="n">
        <v>4</v>
      </c>
      <c r="H77" s="68" t="n">
        <v>6</v>
      </c>
      <c r="I77" s="68" t="n">
        <v>3</v>
      </c>
      <c r="J77" s="68" t="s">
        <v>9</v>
      </c>
      <c r="K77" s="69" t="n">
        <v>9</v>
      </c>
      <c r="L77" s="68" t="n">
        <v>1</v>
      </c>
      <c r="M77" s="68" t="s">
        <v>9</v>
      </c>
      <c r="N77" s="68" t="s">
        <v>9</v>
      </c>
      <c r="O77" s="69" t="n">
        <v>1</v>
      </c>
      <c r="P77" s="70" t="n">
        <v>10</v>
      </c>
      <c r="Q77" s="68" t="n">
        <v>4</v>
      </c>
      <c r="R77" s="68" t="s">
        <v>9</v>
      </c>
      <c r="S77" s="68" t="s">
        <v>9</v>
      </c>
      <c r="T77" s="68" t="n">
        <v>14</v>
      </c>
    </row>
    <row r="78" customFormat="false" ht="11.25" hidden="false" customHeight="false" outlineLevel="0" collapsed="false">
      <c r="A78" s="71"/>
      <c r="B78" s="76" t="s">
        <v>211</v>
      </c>
      <c r="C78" s="73" t="s">
        <v>9</v>
      </c>
      <c r="D78" s="73" t="s">
        <v>9</v>
      </c>
      <c r="E78" s="73" t="s">
        <v>9</v>
      </c>
      <c r="F78" s="73" t="s">
        <v>9</v>
      </c>
      <c r="G78" s="73" t="s">
        <v>9</v>
      </c>
      <c r="H78" s="73" t="s">
        <v>9</v>
      </c>
      <c r="I78" s="73" t="n">
        <v>2</v>
      </c>
      <c r="J78" s="73" t="s">
        <v>9</v>
      </c>
      <c r="K78" s="73" t="n">
        <v>2</v>
      </c>
      <c r="L78" s="73" t="s">
        <v>9</v>
      </c>
      <c r="M78" s="73" t="s">
        <v>9</v>
      </c>
      <c r="N78" s="73" t="s">
        <v>9</v>
      </c>
      <c r="O78" s="73" t="s">
        <v>9</v>
      </c>
      <c r="P78" s="74" t="s">
        <v>9</v>
      </c>
      <c r="Q78" s="73" t="n">
        <v>2</v>
      </c>
      <c r="R78" s="73" t="s">
        <v>9</v>
      </c>
      <c r="S78" s="73" t="s">
        <v>9</v>
      </c>
      <c r="T78" s="73" t="n">
        <v>2</v>
      </c>
    </row>
    <row r="79" customFormat="false" ht="11.25" hidden="false" customHeight="false" outlineLevel="0" collapsed="false">
      <c r="A79" s="66" t="s">
        <v>43</v>
      </c>
      <c r="B79" s="75" t="s">
        <v>210</v>
      </c>
      <c r="C79" s="68" t="n">
        <v>12</v>
      </c>
      <c r="D79" s="68" t="n">
        <v>2</v>
      </c>
      <c r="E79" s="68" t="n">
        <v>1</v>
      </c>
      <c r="F79" s="68" t="s">
        <v>9</v>
      </c>
      <c r="G79" s="69" t="n">
        <v>15</v>
      </c>
      <c r="H79" s="68" t="n">
        <v>14</v>
      </c>
      <c r="I79" s="68" t="s">
        <v>9</v>
      </c>
      <c r="J79" s="68" t="s">
        <v>9</v>
      </c>
      <c r="K79" s="69" t="n">
        <v>14</v>
      </c>
      <c r="L79" s="68" t="n">
        <v>23</v>
      </c>
      <c r="M79" s="68" t="s">
        <v>9</v>
      </c>
      <c r="N79" s="68" t="n">
        <v>4</v>
      </c>
      <c r="O79" s="69" t="n">
        <v>27</v>
      </c>
      <c r="P79" s="70" t="n">
        <v>49</v>
      </c>
      <c r="Q79" s="68" t="n">
        <v>2</v>
      </c>
      <c r="R79" s="68" t="n">
        <v>5</v>
      </c>
      <c r="S79" s="68" t="s">
        <v>9</v>
      </c>
      <c r="T79" s="68" t="n">
        <v>56</v>
      </c>
    </row>
    <row r="80" customFormat="false" ht="11.25" hidden="false" customHeight="false" outlineLevel="0" collapsed="false">
      <c r="A80" s="71"/>
      <c r="B80" s="76" t="s">
        <v>211</v>
      </c>
      <c r="C80" s="73" t="s">
        <v>9</v>
      </c>
      <c r="D80" s="73" t="s">
        <v>9</v>
      </c>
      <c r="E80" s="73" t="s">
        <v>9</v>
      </c>
      <c r="F80" s="73" t="s">
        <v>9</v>
      </c>
      <c r="G80" s="73" t="s">
        <v>9</v>
      </c>
      <c r="H80" s="73" t="s">
        <v>9</v>
      </c>
      <c r="I80" s="73" t="s">
        <v>9</v>
      </c>
      <c r="J80" s="73" t="s">
        <v>9</v>
      </c>
      <c r="K80" s="73" t="s">
        <v>9</v>
      </c>
      <c r="L80" s="73" t="n">
        <v>1</v>
      </c>
      <c r="M80" s="73" t="s">
        <v>9</v>
      </c>
      <c r="N80" s="73" t="s">
        <v>9</v>
      </c>
      <c r="O80" s="73" t="n">
        <v>1</v>
      </c>
      <c r="P80" s="74" t="n">
        <v>1</v>
      </c>
      <c r="Q80" s="73" t="s">
        <v>9</v>
      </c>
      <c r="R80" s="73" t="s">
        <v>9</v>
      </c>
      <c r="S80" s="73" t="s">
        <v>9</v>
      </c>
      <c r="T80" s="73" t="n">
        <v>1</v>
      </c>
    </row>
    <row r="81" customFormat="false" ht="11.25" hidden="false" customHeight="false" outlineLevel="0" collapsed="false">
      <c r="A81" s="66" t="s">
        <v>44</v>
      </c>
      <c r="B81" s="75" t="s">
        <v>210</v>
      </c>
      <c r="C81" s="68" t="n">
        <v>1</v>
      </c>
      <c r="D81" s="68" t="s">
        <v>9</v>
      </c>
      <c r="E81" s="68" t="s">
        <v>9</v>
      </c>
      <c r="F81" s="68" t="s">
        <v>9</v>
      </c>
      <c r="G81" s="69" t="n">
        <v>1</v>
      </c>
      <c r="H81" s="68" t="s">
        <v>9</v>
      </c>
      <c r="I81" s="68" t="s">
        <v>9</v>
      </c>
      <c r="J81" s="68" t="s">
        <v>9</v>
      </c>
      <c r="K81" s="69" t="s">
        <v>9</v>
      </c>
      <c r="L81" s="68" t="n">
        <v>1</v>
      </c>
      <c r="M81" s="68" t="s">
        <v>9</v>
      </c>
      <c r="N81" s="68" t="s">
        <v>9</v>
      </c>
      <c r="O81" s="69" t="n">
        <v>1</v>
      </c>
      <c r="P81" s="70" t="n">
        <v>2</v>
      </c>
      <c r="Q81" s="68" t="s">
        <v>9</v>
      </c>
      <c r="R81" s="68" t="s">
        <v>9</v>
      </c>
      <c r="S81" s="68" t="s">
        <v>9</v>
      </c>
      <c r="T81" s="68" t="n">
        <v>2</v>
      </c>
    </row>
    <row r="82" customFormat="false" ht="11.25" hidden="false" customHeight="false" outlineLevel="0" collapsed="false">
      <c r="A82" s="71"/>
      <c r="B82" s="76" t="s">
        <v>211</v>
      </c>
      <c r="C82" s="73" t="n">
        <v>4</v>
      </c>
      <c r="D82" s="73" t="s">
        <v>9</v>
      </c>
      <c r="E82" s="73" t="s">
        <v>9</v>
      </c>
      <c r="F82" s="73" t="s">
        <v>9</v>
      </c>
      <c r="G82" s="73" t="n">
        <v>4</v>
      </c>
      <c r="H82" s="73" t="s">
        <v>9</v>
      </c>
      <c r="I82" s="73" t="s">
        <v>9</v>
      </c>
      <c r="J82" s="73" t="s">
        <v>9</v>
      </c>
      <c r="K82" s="73" t="s">
        <v>9</v>
      </c>
      <c r="L82" s="73" t="s">
        <v>9</v>
      </c>
      <c r="M82" s="73" t="s">
        <v>9</v>
      </c>
      <c r="N82" s="73" t="s">
        <v>9</v>
      </c>
      <c r="O82" s="73" t="s">
        <v>9</v>
      </c>
      <c r="P82" s="74" t="n">
        <v>4</v>
      </c>
      <c r="Q82" s="73" t="s">
        <v>9</v>
      </c>
      <c r="R82" s="73" t="s">
        <v>9</v>
      </c>
      <c r="S82" s="73" t="s">
        <v>9</v>
      </c>
      <c r="T82" s="73" t="n">
        <v>4</v>
      </c>
    </row>
    <row r="83" customFormat="false" ht="11.25" hidden="false" customHeight="false" outlineLevel="0" collapsed="false">
      <c r="A83" s="66" t="s">
        <v>45</v>
      </c>
      <c r="B83" s="75" t="s">
        <v>210</v>
      </c>
      <c r="C83" s="68" t="n">
        <v>65</v>
      </c>
      <c r="D83" s="68" t="s">
        <v>9</v>
      </c>
      <c r="E83" s="68" t="n">
        <v>16</v>
      </c>
      <c r="F83" s="68" t="s">
        <v>9</v>
      </c>
      <c r="G83" s="69" t="n">
        <v>81</v>
      </c>
      <c r="H83" s="68" t="n">
        <v>52</v>
      </c>
      <c r="I83" s="68" t="n">
        <v>2</v>
      </c>
      <c r="J83" s="68" t="n">
        <v>23</v>
      </c>
      <c r="K83" s="69" t="n">
        <v>77</v>
      </c>
      <c r="L83" s="68" t="n">
        <v>51</v>
      </c>
      <c r="M83" s="68" t="s">
        <v>9</v>
      </c>
      <c r="N83" s="68" t="n">
        <v>9</v>
      </c>
      <c r="O83" s="69" t="n">
        <v>60</v>
      </c>
      <c r="P83" s="70" t="n">
        <v>168</v>
      </c>
      <c r="Q83" s="68" t="n">
        <v>2</v>
      </c>
      <c r="R83" s="68" t="n">
        <v>48</v>
      </c>
      <c r="S83" s="68" t="s">
        <v>9</v>
      </c>
      <c r="T83" s="68" t="n">
        <v>218</v>
      </c>
    </row>
    <row r="84" customFormat="false" ht="11.25" hidden="false" customHeight="false" outlineLevel="0" collapsed="false">
      <c r="A84" s="71"/>
      <c r="B84" s="76" t="s">
        <v>211</v>
      </c>
      <c r="C84" s="73" t="s">
        <v>9</v>
      </c>
      <c r="D84" s="73" t="s">
        <v>9</v>
      </c>
      <c r="E84" s="73" t="s">
        <v>9</v>
      </c>
      <c r="F84" s="73" t="s">
        <v>9</v>
      </c>
      <c r="G84" s="73" t="s">
        <v>9</v>
      </c>
      <c r="H84" s="73" t="s">
        <v>9</v>
      </c>
      <c r="I84" s="73" t="s">
        <v>9</v>
      </c>
      <c r="J84" s="73" t="s">
        <v>9</v>
      </c>
      <c r="K84" s="73" t="s">
        <v>9</v>
      </c>
      <c r="L84" s="73" t="s">
        <v>9</v>
      </c>
      <c r="M84" s="73" t="s">
        <v>9</v>
      </c>
      <c r="N84" s="73" t="s">
        <v>9</v>
      </c>
      <c r="O84" s="73" t="s">
        <v>9</v>
      </c>
      <c r="P84" s="74" t="s">
        <v>9</v>
      </c>
      <c r="Q84" s="73" t="s">
        <v>9</v>
      </c>
      <c r="R84" s="73" t="s">
        <v>9</v>
      </c>
      <c r="S84" s="73" t="s">
        <v>9</v>
      </c>
      <c r="T84" s="73" t="s">
        <v>9</v>
      </c>
    </row>
    <row r="85" customFormat="false" ht="11.25" hidden="false" customHeight="false" outlineLevel="0" collapsed="false">
      <c r="A85" s="66" t="s">
        <v>46</v>
      </c>
      <c r="B85" s="75" t="s">
        <v>210</v>
      </c>
      <c r="C85" s="68" t="n">
        <v>1</v>
      </c>
      <c r="D85" s="68" t="s">
        <v>9</v>
      </c>
      <c r="E85" s="68" t="s">
        <v>9</v>
      </c>
      <c r="F85" s="68" t="s">
        <v>9</v>
      </c>
      <c r="G85" s="69" t="n">
        <v>1</v>
      </c>
      <c r="H85" s="68" t="s">
        <v>9</v>
      </c>
      <c r="I85" s="68" t="s">
        <v>9</v>
      </c>
      <c r="J85" s="68" t="s">
        <v>9</v>
      </c>
      <c r="K85" s="69" t="s">
        <v>9</v>
      </c>
      <c r="L85" s="68" t="s">
        <v>9</v>
      </c>
      <c r="M85" s="68" t="s">
        <v>9</v>
      </c>
      <c r="N85" s="68" t="s">
        <v>9</v>
      </c>
      <c r="O85" s="69" t="s">
        <v>9</v>
      </c>
      <c r="P85" s="70" t="n">
        <v>1</v>
      </c>
      <c r="Q85" s="68" t="s">
        <v>9</v>
      </c>
      <c r="R85" s="68" t="s">
        <v>9</v>
      </c>
      <c r="S85" s="68" t="s">
        <v>9</v>
      </c>
      <c r="T85" s="68" t="n">
        <v>1</v>
      </c>
    </row>
    <row r="86" customFormat="false" ht="11.25" hidden="false" customHeight="false" outlineLevel="0" collapsed="false">
      <c r="A86" s="71"/>
      <c r="B86" s="76" t="s">
        <v>211</v>
      </c>
      <c r="C86" s="73" t="s">
        <v>9</v>
      </c>
      <c r="D86" s="73" t="s">
        <v>9</v>
      </c>
      <c r="E86" s="73" t="s">
        <v>9</v>
      </c>
      <c r="F86" s="73" t="s">
        <v>9</v>
      </c>
      <c r="G86" s="73" t="s">
        <v>9</v>
      </c>
      <c r="H86" s="73" t="s">
        <v>9</v>
      </c>
      <c r="I86" s="73" t="s">
        <v>9</v>
      </c>
      <c r="J86" s="73" t="s">
        <v>9</v>
      </c>
      <c r="K86" s="73" t="s">
        <v>9</v>
      </c>
      <c r="L86" s="73" t="s">
        <v>9</v>
      </c>
      <c r="M86" s="73" t="s">
        <v>9</v>
      </c>
      <c r="N86" s="73" t="s">
        <v>9</v>
      </c>
      <c r="O86" s="73" t="s">
        <v>9</v>
      </c>
      <c r="P86" s="74" t="s">
        <v>9</v>
      </c>
      <c r="Q86" s="73" t="s">
        <v>9</v>
      </c>
      <c r="R86" s="73" t="s">
        <v>9</v>
      </c>
      <c r="S86" s="73" t="s">
        <v>9</v>
      </c>
      <c r="T86" s="73" t="s">
        <v>9</v>
      </c>
    </row>
    <row r="87" customFormat="false" ht="11.25" hidden="false" customHeight="false" outlineLevel="0" collapsed="false">
      <c r="A87" s="66" t="s">
        <v>47</v>
      </c>
      <c r="B87" s="75" t="s">
        <v>210</v>
      </c>
      <c r="C87" s="68" t="n">
        <v>1</v>
      </c>
      <c r="D87" s="68" t="s">
        <v>9</v>
      </c>
      <c r="E87" s="68" t="s">
        <v>9</v>
      </c>
      <c r="F87" s="68" t="s">
        <v>9</v>
      </c>
      <c r="G87" s="69" t="n">
        <v>1</v>
      </c>
      <c r="H87" s="68" t="s">
        <v>9</v>
      </c>
      <c r="I87" s="68" t="s">
        <v>9</v>
      </c>
      <c r="J87" s="68" t="s">
        <v>9</v>
      </c>
      <c r="K87" s="69" t="s">
        <v>9</v>
      </c>
      <c r="L87" s="68" t="s">
        <v>9</v>
      </c>
      <c r="M87" s="68" t="s">
        <v>9</v>
      </c>
      <c r="N87" s="68" t="s">
        <v>9</v>
      </c>
      <c r="O87" s="69" t="s">
        <v>9</v>
      </c>
      <c r="P87" s="70" t="n">
        <v>1</v>
      </c>
      <c r="Q87" s="68" t="s">
        <v>9</v>
      </c>
      <c r="R87" s="68" t="s">
        <v>9</v>
      </c>
      <c r="S87" s="68" t="s">
        <v>9</v>
      </c>
      <c r="T87" s="68" t="n">
        <v>1</v>
      </c>
    </row>
    <row r="88" customFormat="false" ht="11.25" hidden="false" customHeight="false" outlineLevel="0" collapsed="false">
      <c r="A88" s="71"/>
      <c r="B88" s="76" t="s">
        <v>211</v>
      </c>
      <c r="C88" s="73" t="s">
        <v>9</v>
      </c>
      <c r="D88" s="73" t="s">
        <v>9</v>
      </c>
      <c r="E88" s="73" t="s">
        <v>9</v>
      </c>
      <c r="F88" s="73" t="s">
        <v>9</v>
      </c>
      <c r="G88" s="73" t="s">
        <v>9</v>
      </c>
      <c r="H88" s="73" t="s">
        <v>9</v>
      </c>
      <c r="I88" s="73" t="s">
        <v>9</v>
      </c>
      <c r="J88" s="73" t="s">
        <v>9</v>
      </c>
      <c r="K88" s="73" t="s">
        <v>9</v>
      </c>
      <c r="L88" s="73" t="s">
        <v>9</v>
      </c>
      <c r="M88" s="73" t="s">
        <v>9</v>
      </c>
      <c r="N88" s="73" t="s">
        <v>9</v>
      </c>
      <c r="O88" s="73" t="s">
        <v>9</v>
      </c>
      <c r="P88" s="74" t="s">
        <v>9</v>
      </c>
      <c r="Q88" s="73" t="s">
        <v>9</v>
      </c>
      <c r="R88" s="73" t="s">
        <v>9</v>
      </c>
      <c r="S88" s="73" t="s">
        <v>9</v>
      </c>
      <c r="T88" s="73" t="s">
        <v>9</v>
      </c>
    </row>
    <row r="89" customFormat="false" ht="11.25" hidden="false" customHeight="false" outlineLevel="0" collapsed="false">
      <c r="A89" s="66" t="s">
        <v>48</v>
      </c>
      <c r="B89" s="75" t="s">
        <v>210</v>
      </c>
      <c r="C89" s="68" t="n">
        <v>2</v>
      </c>
      <c r="D89" s="68" t="s">
        <v>9</v>
      </c>
      <c r="E89" s="68" t="s">
        <v>9</v>
      </c>
      <c r="F89" s="68" t="s">
        <v>9</v>
      </c>
      <c r="G89" s="69" t="n">
        <v>2</v>
      </c>
      <c r="H89" s="68" t="n">
        <v>1</v>
      </c>
      <c r="I89" s="68" t="s">
        <v>9</v>
      </c>
      <c r="J89" s="68" t="s">
        <v>9</v>
      </c>
      <c r="K89" s="69" t="n">
        <v>1</v>
      </c>
      <c r="L89" s="68" t="n">
        <v>1</v>
      </c>
      <c r="M89" s="68" t="s">
        <v>9</v>
      </c>
      <c r="N89" s="68" t="s">
        <v>9</v>
      </c>
      <c r="O89" s="69" t="n">
        <v>1</v>
      </c>
      <c r="P89" s="70" t="n">
        <v>4</v>
      </c>
      <c r="Q89" s="68" t="s">
        <v>9</v>
      </c>
      <c r="R89" s="68" t="s">
        <v>9</v>
      </c>
      <c r="S89" s="68" t="s">
        <v>9</v>
      </c>
      <c r="T89" s="68" t="n">
        <v>4</v>
      </c>
    </row>
    <row r="90" customFormat="false" ht="11.25" hidden="false" customHeight="false" outlineLevel="0" collapsed="false">
      <c r="A90" s="71"/>
      <c r="B90" s="76" t="s">
        <v>211</v>
      </c>
      <c r="C90" s="73" t="s">
        <v>9</v>
      </c>
      <c r="D90" s="73" t="s">
        <v>9</v>
      </c>
      <c r="E90" s="73" t="s">
        <v>9</v>
      </c>
      <c r="F90" s="73" t="s">
        <v>9</v>
      </c>
      <c r="G90" s="73" t="s">
        <v>9</v>
      </c>
      <c r="H90" s="73" t="s">
        <v>9</v>
      </c>
      <c r="I90" s="73" t="s">
        <v>9</v>
      </c>
      <c r="J90" s="73" t="s">
        <v>9</v>
      </c>
      <c r="K90" s="73" t="s">
        <v>9</v>
      </c>
      <c r="L90" s="73" t="s">
        <v>9</v>
      </c>
      <c r="M90" s="73" t="s">
        <v>9</v>
      </c>
      <c r="N90" s="73" t="s">
        <v>9</v>
      </c>
      <c r="O90" s="73" t="s">
        <v>9</v>
      </c>
      <c r="P90" s="74" t="s">
        <v>9</v>
      </c>
      <c r="Q90" s="73" t="s">
        <v>9</v>
      </c>
      <c r="R90" s="73" t="s">
        <v>9</v>
      </c>
      <c r="S90" s="73" t="s">
        <v>9</v>
      </c>
      <c r="T90" s="73" t="s">
        <v>9</v>
      </c>
    </row>
    <row r="91" customFormat="false" ht="11.25" hidden="false" customHeight="false" outlineLevel="0" collapsed="false">
      <c r="A91" s="66" t="s">
        <v>219</v>
      </c>
      <c r="B91" s="75" t="s">
        <v>210</v>
      </c>
      <c r="C91" s="68" t="n">
        <v>3</v>
      </c>
      <c r="D91" s="68" t="s">
        <v>9</v>
      </c>
      <c r="E91" s="68" t="s">
        <v>9</v>
      </c>
      <c r="F91" s="68" t="s">
        <v>9</v>
      </c>
      <c r="G91" s="69" t="n">
        <v>3</v>
      </c>
      <c r="H91" s="68" t="n">
        <v>3</v>
      </c>
      <c r="I91" s="68" t="s">
        <v>9</v>
      </c>
      <c r="J91" s="68" t="s">
        <v>9</v>
      </c>
      <c r="K91" s="69" t="n">
        <v>3</v>
      </c>
      <c r="L91" s="68" t="s">
        <v>9</v>
      </c>
      <c r="M91" s="68" t="s">
        <v>9</v>
      </c>
      <c r="N91" s="68" t="s">
        <v>9</v>
      </c>
      <c r="O91" s="69" t="s">
        <v>9</v>
      </c>
      <c r="P91" s="70" t="n">
        <v>6</v>
      </c>
      <c r="Q91" s="68" t="s">
        <v>9</v>
      </c>
      <c r="R91" s="68" t="s">
        <v>9</v>
      </c>
      <c r="S91" s="68" t="s">
        <v>9</v>
      </c>
      <c r="T91" s="68" t="n">
        <v>6</v>
      </c>
    </row>
    <row r="92" customFormat="false" ht="11.25" hidden="false" customHeight="false" outlineLevel="0" collapsed="false">
      <c r="A92" s="71"/>
      <c r="B92" s="76" t="s">
        <v>211</v>
      </c>
      <c r="C92" s="73" t="s">
        <v>9</v>
      </c>
      <c r="D92" s="73" t="s">
        <v>9</v>
      </c>
      <c r="E92" s="73" t="s">
        <v>9</v>
      </c>
      <c r="F92" s="73" t="s">
        <v>9</v>
      </c>
      <c r="G92" s="73" t="s">
        <v>9</v>
      </c>
      <c r="H92" s="73" t="s">
        <v>9</v>
      </c>
      <c r="I92" s="73" t="s">
        <v>9</v>
      </c>
      <c r="J92" s="73" t="s">
        <v>9</v>
      </c>
      <c r="K92" s="73" t="s">
        <v>9</v>
      </c>
      <c r="L92" s="73" t="s">
        <v>9</v>
      </c>
      <c r="M92" s="73" t="s">
        <v>9</v>
      </c>
      <c r="N92" s="73" t="s">
        <v>9</v>
      </c>
      <c r="O92" s="73" t="s">
        <v>9</v>
      </c>
      <c r="P92" s="74" t="s">
        <v>9</v>
      </c>
      <c r="Q92" s="73" t="s">
        <v>9</v>
      </c>
      <c r="R92" s="73" t="s">
        <v>9</v>
      </c>
      <c r="S92" s="73" t="s">
        <v>9</v>
      </c>
      <c r="T92" s="73" t="s">
        <v>9</v>
      </c>
    </row>
    <row r="93" customFormat="false" ht="11.25" hidden="false" customHeight="false" outlineLevel="0" collapsed="false">
      <c r="A93" s="66" t="s">
        <v>49</v>
      </c>
      <c r="B93" s="75" t="s">
        <v>210</v>
      </c>
      <c r="C93" s="68" t="n">
        <v>17</v>
      </c>
      <c r="D93" s="68" t="n">
        <v>1</v>
      </c>
      <c r="E93" s="68" t="n">
        <v>6</v>
      </c>
      <c r="F93" s="68" t="s">
        <v>9</v>
      </c>
      <c r="G93" s="69" t="n">
        <v>24</v>
      </c>
      <c r="H93" s="68" t="n">
        <v>23</v>
      </c>
      <c r="I93" s="68" t="s">
        <v>9</v>
      </c>
      <c r="J93" s="68" t="n">
        <v>7</v>
      </c>
      <c r="K93" s="69" t="n">
        <v>30</v>
      </c>
      <c r="L93" s="68" t="n">
        <v>20</v>
      </c>
      <c r="M93" s="68" t="s">
        <v>9</v>
      </c>
      <c r="N93" s="68" t="n">
        <v>11</v>
      </c>
      <c r="O93" s="69" t="n">
        <v>31</v>
      </c>
      <c r="P93" s="70" t="n">
        <v>60</v>
      </c>
      <c r="Q93" s="68" t="n">
        <v>1</v>
      </c>
      <c r="R93" s="68" t="n">
        <v>24</v>
      </c>
      <c r="S93" s="68" t="s">
        <v>9</v>
      </c>
      <c r="T93" s="68" t="n">
        <v>85</v>
      </c>
    </row>
    <row r="94" customFormat="false" ht="11.25" hidden="false" customHeight="false" outlineLevel="0" collapsed="false">
      <c r="A94" s="71"/>
      <c r="B94" s="76" t="s">
        <v>211</v>
      </c>
      <c r="C94" s="73" t="s">
        <v>9</v>
      </c>
      <c r="D94" s="73" t="s">
        <v>9</v>
      </c>
      <c r="E94" s="73" t="s">
        <v>9</v>
      </c>
      <c r="F94" s="73" t="s">
        <v>9</v>
      </c>
      <c r="G94" s="73" t="s">
        <v>9</v>
      </c>
      <c r="H94" s="73" t="s">
        <v>9</v>
      </c>
      <c r="I94" s="73" t="s">
        <v>9</v>
      </c>
      <c r="J94" s="73" t="s">
        <v>9</v>
      </c>
      <c r="K94" s="73" t="s">
        <v>9</v>
      </c>
      <c r="L94" s="73" t="s">
        <v>9</v>
      </c>
      <c r="M94" s="73" t="s">
        <v>9</v>
      </c>
      <c r="N94" s="73" t="s">
        <v>9</v>
      </c>
      <c r="O94" s="73" t="s">
        <v>9</v>
      </c>
      <c r="P94" s="74" t="s">
        <v>9</v>
      </c>
      <c r="Q94" s="73" t="s">
        <v>9</v>
      </c>
      <c r="R94" s="73" t="s">
        <v>9</v>
      </c>
      <c r="S94" s="73" t="s">
        <v>9</v>
      </c>
      <c r="T94" s="73" t="s">
        <v>9</v>
      </c>
    </row>
    <row r="95" customFormat="false" ht="11.25" hidden="false" customHeight="false" outlineLevel="0" collapsed="false">
      <c r="A95" s="66" t="s">
        <v>50</v>
      </c>
      <c r="B95" s="75" t="s">
        <v>210</v>
      </c>
      <c r="C95" s="68" t="s">
        <v>9</v>
      </c>
      <c r="D95" s="68" t="s">
        <v>9</v>
      </c>
      <c r="E95" s="68" t="s">
        <v>9</v>
      </c>
      <c r="F95" s="68" t="s">
        <v>9</v>
      </c>
      <c r="G95" s="69" t="s">
        <v>9</v>
      </c>
      <c r="H95" s="68" t="n">
        <v>2</v>
      </c>
      <c r="I95" s="68" t="s">
        <v>9</v>
      </c>
      <c r="J95" s="68" t="s">
        <v>9</v>
      </c>
      <c r="K95" s="69" t="n">
        <v>2</v>
      </c>
      <c r="L95" s="68" t="s">
        <v>9</v>
      </c>
      <c r="M95" s="68" t="s">
        <v>9</v>
      </c>
      <c r="N95" s="68" t="s">
        <v>9</v>
      </c>
      <c r="O95" s="69" t="s">
        <v>9</v>
      </c>
      <c r="P95" s="70" t="n">
        <v>2</v>
      </c>
      <c r="Q95" s="68" t="s">
        <v>9</v>
      </c>
      <c r="R95" s="68" t="s">
        <v>9</v>
      </c>
      <c r="S95" s="68" t="s">
        <v>9</v>
      </c>
      <c r="T95" s="68" t="n">
        <v>2</v>
      </c>
    </row>
    <row r="96" customFormat="false" ht="11.25" hidden="false" customHeight="false" outlineLevel="0" collapsed="false">
      <c r="A96" s="71"/>
      <c r="B96" s="76" t="s">
        <v>211</v>
      </c>
      <c r="C96" s="73" t="s">
        <v>9</v>
      </c>
      <c r="D96" s="73" t="s">
        <v>9</v>
      </c>
      <c r="E96" s="73" t="s">
        <v>9</v>
      </c>
      <c r="F96" s="73" t="s">
        <v>9</v>
      </c>
      <c r="G96" s="73" t="s">
        <v>9</v>
      </c>
      <c r="H96" s="73" t="s">
        <v>9</v>
      </c>
      <c r="I96" s="73" t="s">
        <v>9</v>
      </c>
      <c r="J96" s="73" t="s">
        <v>9</v>
      </c>
      <c r="K96" s="73" t="s">
        <v>9</v>
      </c>
      <c r="L96" s="73" t="s">
        <v>9</v>
      </c>
      <c r="M96" s="73" t="s">
        <v>9</v>
      </c>
      <c r="N96" s="73" t="s">
        <v>9</v>
      </c>
      <c r="O96" s="73" t="s">
        <v>9</v>
      </c>
      <c r="P96" s="74" t="s">
        <v>9</v>
      </c>
      <c r="Q96" s="73" t="s">
        <v>9</v>
      </c>
      <c r="R96" s="73" t="s">
        <v>9</v>
      </c>
      <c r="S96" s="73" t="s">
        <v>9</v>
      </c>
      <c r="T96" s="73" t="s">
        <v>9</v>
      </c>
    </row>
    <row r="97" customFormat="false" ht="11.25" hidden="false" customHeight="false" outlineLevel="0" collapsed="false">
      <c r="A97" s="66" t="s">
        <v>51</v>
      </c>
      <c r="B97" s="75" t="s">
        <v>210</v>
      </c>
      <c r="C97" s="68" t="n">
        <v>141</v>
      </c>
      <c r="D97" s="68" t="n">
        <v>25</v>
      </c>
      <c r="E97" s="68" t="n">
        <v>6</v>
      </c>
      <c r="F97" s="68" t="n">
        <v>118</v>
      </c>
      <c r="G97" s="69" t="n">
        <v>290</v>
      </c>
      <c r="H97" s="68" t="n">
        <v>137</v>
      </c>
      <c r="I97" s="68" t="n">
        <v>10</v>
      </c>
      <c r="J97" s="68" t="n">
        <v>9</v>
      </c>
      <c r="K97" s="69" t="n">
        <v>156</v>
      </c>
      <c r="L97" s="68" t="n">
        <v>124</v>
      </c>
      <c r="M97" s="68" t="n">
        <v>10</v>
      </c>
      <c r="N97" s="68" t="n">
        <v>8</v>
      </c>
      <c r="O97" s="69" t="n">
        <v>142</v>
      </c>
      <c r="P97" s="70" t="n">
        <v>402</v>
      </c>
      <c r="Q97" s="68" t="n">
        <v>45</v>
      </c>
      <c r="R97" s="68" t="n">
        <v>23</v>
      </c>
      <c r="S97" s="68" t="n">
        <v>118</v>
      </c>
      <c r="T97" s="68" t="n">
        <v>588</v>
      </c>
    </row>
    <row r="98" customFormat="false" ht="11.25" hidden="false" customHeight="false" outlineLevel="0" collapsed="false">
      <c r="A98" s="71"/>
      <c r="B98" s="76" t="s">
        <v>211</v>
      </c>
      <c r="C98" s="73" t="n">
        <v>4</v>
      </c>
      <c r="D98" s="73" t="s">
        <v>9</v>
      </c>
      <c r="E98" s="73" t="s">
        <v>9</v>
      </c>
      <c r="F98" s="73" t="n">
        <v>4</v>
      </c>
      <c r="G98" s="73" t="n">
        <v>8</v>
      </c>
      <c r="H98" s="73" t="n">
        <v>3</v>
      </c>
      <c r="I98" s="73" t="s">
        <v>9</v>
      </c>
      <c r="J98" s="73" t="s">
        <v>9</v>
      </c>
      <c r="K98" s="73" t="n">
        <v>3</v>
      </c>
      <c r="L98" s="73" t="n">
        <v>3</v>
      </c>
      <c r="M98" s="73" t="s">
        <v>9</v>
      </c>
      <c r="N98" s="73" t="s">
        <v>9</v>
      </c>
      <c r="O98" s="73" t="n">
        <v>3</v>
      </c>
      <c r="P98" s="74" t="n">
        <v>10</v>
      </c>
      <c r="Q98" s="73" t="s">
        <v>9</v>
      </c>
      <c r="R98" s="73" t="s">
        <v>9</v>
      </c>
      <c r="S98" s="73" t="n">
        <v>4</v>
      </c>
      <c r="T98" s="73" t="n">
        <v>14</v>
      </c>
    </row>
    <row r="99" customFormat="false" ht="11.25" hidden="false" customHeight="false" outlineLevel="0" collapsed="false">
      <c r="A99" s="66" t="s">
        <v>52</v>
      </c>
      <c r="B99" s="75" t="s">
        <v>210</v>
      </c>
      <c r="C99" s="68" t="n">
        <v>1</v>
      </c>
      <c r="D99" s="68" t="s">
        <v>9</v>
      </c>
      <c r="E99" s="68" t="s">
        <v>9</v>
      </c>
      <c r="F99" s="68" t="s">
        <v>9</v>
      </c>
      <c r="G99" s="69" t="n">
        <v>1</v>
      </c>
      <c r="H99" s="68" t="n">
        <v>1</v>
      </c>
      <c r="I99" s="68" t="s">
        <v>9</v>
      </c>
      <c r="J99" s="68" t="s">
        <v>9</v>
      </c>
      <c r="K99" s="69" t="n">
        <v>1</v>
      </c>
      <c r="L99" s="68" t="n">
        <v>1</v>
      </c>
      <c r="M99" s="68" t="s">
        <v>9</v>
      </c>
      <c r="N99" s="68" t="s">
        <v>9</v>
      </c>
      <c r="O99" s="69" t="n">
        <v>1</v>
      </c>
      <c r="P99" s="70" t="n">
        <v>3</v>
      </c>
      <c r="Q99" s="68" t="s">
        <v>9</v>
      </c>
      <c r="R99" s="68" t="s">
        <v>9</v>
      </c>
      <c r="S99" s="68" t="s">
        <v>9</v>
      </c>
      <c r="T99" s="68" t="n">
        <v>3</v>
      </c>
    </row>
    <row r="100" customFormat="false" ht="11.25" hidden="false" customHeight="false" outlineLevel="0" collapsed="false">
      <c r="A100" s="71"/>
      <c r="B100" s="76" t="s">
        <v>211</v>
      </c>
      <c r="C100" s="73" t="s">
        <v>9</v>
      </c>
      <c r="D100" s="73" t="s">
        <v>9</v>
      </c>
      <c r="E100" s="73" t="s">
        <v>9</v>
      </c>
      <c r="F100" s="73" t="s">
        <v>9</v>
      </c>
      <c r="G100" s="73" t="s">
        <v>9</v>
      </c>
      <c r="H100" s="73" t="s">
        <v>9</v>
      </c>
      <c r="I100" s="73" t="s">
        <v>9</v>
      </c>
      <c r="J100" s="73" t="s">
        <v>9</v>
      </c>
      <c r="K100" s="73" t="s">
        <v>9</v>
      </c>
      <c r="L100" s="73" t="s">
        <v>9</v>
      </c>
      <c r="M100" s="73" t="s">
        <v>9</v>
      </c>
      <c r="N100" s="73" t="s">
        <v>9</v>
      </c>
      <c r="O100" s="73" t="s">
        <v>9</v>
      </c>
      <c r="P100" s="74" t="s">
        <v>9</v>
      </c>
      <c r="Q100" s="73" t="s">
        <v>9</v>
      </c>
      <c r="R100" s="73" t="s">
        <v>9</v>
      </c>
      <c r="S100" s="73" t="s">
        <v>9</v>
      </c>
      <c r="T100" s="73" t="s">
        <v>9</v>
      </c>
    </row>
    <row r="101" customFormat="false" ht="11.25" hidden="false" customHeight="false" outlineLevel="0" collapsed="false">
      <c r="A101" s="66" t="s">
        <v>53</v>
      </c>
      <c r="B101" s="75" t="s">
        <v>210</v>
      </c>
      <c r="C101" s="68" t="n">
        <v>3</v>
      </c>
      <c r="D101" s="68" t="s">
        <v>9</v>
      </c>
      <c r="E101" s="68" t="s">
        <v>9</v>
      </c>
      <c r="F101" s="68" t="s">
        <v>9</v>
      </c>
      <c r="G101" s="69" t="n">
        <v>3</v>
      </c>
      <c r="H101" s="68" t="n">
        <v>1</v>
      </c>
      <c r="I101" s="68" t="s">
        <v>9</v>
      </c>
      <c r="J101" s="68" t="s">
        <v>9</v>
      </c>
      <c r="K101" s="69" t="n">
        <v>1</v>
      </c>
      <c r="L101" s="68" t="s">
        <v>9</v>
      </c>
      <c r="M101" s="68" t="s">
        <v>9</v>
      </c>
      <c r="N101" s="68" t="s">
        <v>9</v>
      </c>
      <c r="O101" s="69" t="s">
        <v>9</v>
      </c>
      <c r="P101" s="70" t="n">
        <v>4</v>
      </c>
      <c r="Q101" s="68" t="s">
        <v>9</v>
      </c>
      <c r="R101" s="68" t="s">
        <v>9</v>
      </c>
      <c r="S101" s="68" t="s">
        <v>9</v>
      </c>
      <c r="T101" s="68" t="n">
        <v>4</v>
      </c>
    </row>
    <row r="102" customFormat="false" ht="11.25" hidden="false" customHeight="false" outlineLevel="0" collapsed="false">
      <c r="A102" s="71"/>
      <c r="B102" s="76" t="s">
        <v>211</v>
      </c>
      <c r="C102" s="73" t="s">
        <v>9</v>
      </c>
      <c r="D102" s="73" t="s">
        <v>9</v>
      </c>
      <c r="E102" s="73" t="s">
        <v>9</v>
      </c>
      <c r="F102" s="73" t="s">
        <v>9</v>
      </c>
      <c r="G102" s="73" t="s">
        <v>9</v>
      </c>
      <c r="H102" s="73" t="s">
        <v>9</v>
      </c>
      <c r="I102" s="73" t="s">
        <v>9</v>
      </c>
      <c r="J102" s="73" t="s">
        <v>9</v>
      </c>
      <c r="K102" s="73" t="s">
        <v>9</v>
      </c>
      <c r="L102" s="73" t="s">
        <v>9</v>
      </c>
      <c r="M102" s="73" t="s">
        <v>9</v>
      </c>
      <c r="N102" s="73" t="s">
        <v>9</v>
      </c>
      <c r="O102" s="73" t="s">
        <v>9</v>
      </c>
      <c r="P102" s="74" t="s">
        <v>9</v>
      </c>
      <c r="Q102" s="73" t="s">
        <v>9</v>
      </c>
      <c r="R102" s="73" t="s">
        <v>9</v>
      </c>
      <c r="S102" s="73" t="s">
        <v>9</v>
      </c>
      <c r="T102" s="73" t="s">
        <v>9</v>
      </c>
    </row>
    <row r="103" customFormat="false" ht="11.25" hidden="false" customHeight="false" outlineLevel="0" collapsed="false">
      <c r="A103" s="66" t="s">
        <v>54</v>
      </c>
      <c r="B103" s="75" t="s">
        <v>210</v>
      </c>
      <c r="C103" s="68" t="n">
        <v>17</v>
      </c>
      <c r="D103" s="68" t="n">
        <v>3</v>
      </c>
      <c r="E103" s="68" t="s">
        <v>9</v>
      </c>
      <c r="F103" s="68" t="s">
        <v>9</v>
      </c>
      <c r="G103" s="69" t="n">
        <v>20</v>
      </c>
      <c r="H103" s="68" t="n">
        <v>12</v>
      </c>
      <c r="I103" s="68" t="s">
        <v>9</v>
      </c>
      <c r="J103" s="68" t="n">
        <v>2</v>
      </c>
      <c r="K103" s="69" t="n">
        <v>14</v>
      </c>
      <c r="L103" s="68" t="n">
        <v>17</v>
      </c>
      <c r="M103" s="68" t="n">
        <v>1</v>
      </c>
      <c r="N103" s="68" t="s">
        <v>9</v>
      </c>
      <c r="O103" s="69" t="n">
        <v>18</v>
      </c>
      <c r="P103" s="70" t="n">
        <v>46</v>
      </c>
      <c r="Q103" s="68" t="n">
        <v>4</v>
      </c>
      <c r="R103" s="68" t="n">
        <v>2</v>
      </c>
      <c r="S103" s="68" t="s">
        <v>9</v>
      </c>
      <c r="T103" s="68" t="n">
        <v>52</v>
      </c>
    </row>
    <row r="104" customFormat="false" ht="11.25" hidden="false" customHeight="false" outlineLevel="0" collapsed="false">
      <c r="A104" s="71"/>
      <c r="B104" s="76" t="s">
        <v>211</v>
      </c>
      <c r="C104" s="73" t="s">
        <v>9</v>
      </c>
      <c r="D104" s="73" t="s">
        <v>9</v>
      </c>
      <c r="E104" s="73" t="s">
        <v>9</v>
      </c>
      <c r="F104" s="73" t="s">
        <v>9</v>
      </c>
      <c r="G104" s="73" t="s">
        <v>9</v>
      </c>
      <c r="H104" s="73" t="s">
        <v>9</v>
      </c>
      <c r="I104" s="73" t="s">
        <v>9</v>
      </c>
      <c r="J104" s="73" t="s">
        <v>9</v>
      </c>
      <c r="K104" s="73" t="s">
        <v>9</v>
      </c>
      <c r="L104" s="73" t="s">
        <v>9</v>
      </c>
      <c r="M104" s="73" t="s">
        <v>9</v>
      </c>
      <c r="N104" s="73" t="s">
        <v>9</v>
      </c>
      <c r="O104" s="73" t="s">
        <v>9</v>
      </c>
      <c r="P104" s="74" t="s">
        <v>9</v>
      </c>
      <c r="Q104" s="73" t="s">
        <v>9</v>
      </c>
      <c r="R104" s="73" t="s">
        <v>9</v>
      </c>
      <c r="S104" s="73" t="s">
        <v>9</v>
      </c>
      <c r="T104" s="73" t="s">
        <v>9</v>
      </c>
    </row>
    <row r="105" customFormat="false" ht="11.25" hidden="false" customHeight="false" outlineLevel="0" collapsed="false">
      <c r="A105" s="66" t="s">
        <v>220</v>
      </c>
      <c r="B105" s="75" t="s">
        <v>210</v>
      </c>
      <c r="C105" s="68" t="s">
        <v>9</v>
      </c>
      <c r="D105" s="68" t="s">
        <v>9</v>
      </c>
      <c r="E105" s="68" t="s">
        <v>9</v>
      </c>
      <c r="F105" s="68" t="s">
        <v>9</v>
      </c>
      <c r="G105" s="69" t="s">
        <v>9</v>
      </c>
      <c r="H105" s="68" t="s">
        <v>9</v>
      </c>
      <c r="I105" s="68" t="s">
        <v>9</v>
      </c>
      <c r="J105" s="68" t="s">
        <v>9</v>
      </c>
      <c r="K105" s="69" t="s">
        <v>9</v>
      </c>
      <c r="L105" s="68" t="n">
        <v>1</v>
      </c>
      <c r="M105" s="68" t="s">
        <v>9</v>
      </c>
      <c r="N105" s="68" t="s">
        <v>9</v>
      </c>
      <c r="O105" s="69" t="n">
        <v>1</v>
      </c>
      <c r="P105" s="70" t="n">
        <v>1</v>
      </c>
      <c r="Q105" s="68" t="s">
        <v>9</v>
      </c>
      <c r="R105" s="68" t="s">
        <v>9</v>
      </c>
      <c r="S105" s="68" t="s">
        <v>9</v>
      </c>
      <c r="T105" s="68" t="n">
        <v>1</v>
      </c>
    </row>
    <row r="106" customFormat="false" ht="11.25" hidden="false" customHeight="false" outlineLevel="0" collapsed="false">
      <c r="A106" s="71"/>
      <c r="B106" s="76" t="s">
        <v>211</v>
      </c>
      <c r="C106" s="73" t="s">
        <v>9</v>
      </c>
      <c r="D106" s="73" t="s">
        <v>9</v>
      </c>
      <c r="E106" s="73" t="s">
        <v>9</v>
      </c>
      <c r="F106" s="73" t="s">
        <v>9</v>
      </c>
      <c r="G106" s="73" t="s">
        <v>9</v>
      </c>
      <c r="H106" s="73" t="s">
        <v>9</v>
      </c>
      <c r="I106" s="73" t="s">
        <v>9</v>
      </c>
      <c r="J106" s="73" t="s">
        <v>9</v>
      </c>
      <c r="K106" s="73" t="s">
        <v>9</v>
      </c>
      <c r="L106" s="73" t="s">
        <v>9</v>
      </c>
      <c r="M106" s="73" t="s">
        <v>9</v>
      </c>
      <c r="N106" s="73" t="s">
        <v>9</v>
      </c>
      <c r="O106" s="73" t="s">
        <v>9</v>
      </c>
      <c r="P106" s="74" t="s">
        <v>9</v>
      </c>
      <c r="Q106" s="73" t="s">
        <v>9</v>
      </c>
      <c r="R106" s="73" t="s">
        <v>9</v>
      </c>
      <c r="S106" s="73" t="s">
        <v>9</v>
      </c>
      <c r="T106" s="73" t="s">
        <v>9</v>
      </c>
    </row>
    <row r="107" customFormat="false" ht="11.25" hidden="false" customHeight="false" outlineLevel="0" collapsed="false">
      <c r="A107" s="66" t="s">
        <v>221</v>
      </c>
      <c r="B107" s="75" t="s">
        <v>210</v>
      </c>
      <c r="C107" s="68" t="s">
        <v>9</v>
      </c>
      <c r="D107" s="68" t="s">
        <v>9</v>
      </c>
      <c r="E107" s="68" t="s">
        <v>9</v>
      </c>
      <c r="F107" s="68" t="s">
        <v>9</v>
      </c>
      <c r="G107" s="69" t="s">
        <v>9</v>
      </c>
      <c r="H107" s="68" t="n">
        <v>2</v>
      </c>
      <c r="I107" s="68" t="s">
        <v>9</v>
      </c>
      <c r="J107" s="68" t="s">
        <v>9</v>
      </c>
      <c r="K107" s="69" t="n">
        <v>2</v>
      </c>
      <c r="L107" s="68" t="s">
        <v>9</v>
      </c>
      <c r="M107" s="68" t="s">
        <v>9</v>
      </c>
      <c r="N107" s="68" t="s">
        <v>9</v>
      </c>
      <c r="O107" s="69" t="s">
        <v>9</v>
      </c>
      <c r="P107" s="70" t="n">
        <v>2</v>
      </c>
      <c r="Q107" s="68" t="s">
        <v>9</v>
      </c>
      <c r="R107" s="68" t="s">
        <v>9</v>
      </c>
      <c r="S107" s="68" t="s">
        <v>9</v>
      </c>
      <c r="T107" s="68" t="n">
        <v>2</v>
      </c>
    </row>
    <row r="108" customFormat="false" ht="11.25" hidden="false" customHeight="false" outlineLevel="0" collapsed="false">
      <c r="A108" s="71"/>
      <c r="B108" s="76" t="s">
        <v>211</v>
      </c>
      <c r="C108" s="73" t="s">
        <v>9</v>
      </c>
      <c r="D108" s="73" t="s">
        <v>9</v>
      </c>
      <c r="E108" s="73" t="s">
        <v>9</v>
      </c>
      <c r="F108" s="73" t="s">
        <v>9</v>
      </c>
      <c r="G108" s="73" t="s">
        <v>9</v>
      </c>
      <c r="H108" s="73" t="s">
        <v>9</v>
      </c>
      <c r="I108" s="73" t="s">
        <v>9</v>
      </c>
      <c r="J108" s="73" t="s">
        <v>9</v>
      </c>
      <c r="K108" s="73" t="s">
        <v>9</v>
      </c>
      <c r="L108" s="73" t="s">
        <v>9</v>
      </c>
      <c r="M108" s="73" t="s">
        <v>9</v>
      </c>
      <c r="N108" s="73" t="s">
        <v>9</v>
      </c>
      <c r="O108" s="73" t="s">
        <v>9</v>
      </c>
      <c r="P108" s="74" t="s">
        <v>9</v>
      </c>
      <c r="Q108" s="73" t="s">
        <v>9</v>
      </c>
      <c r="R108" s="73" t="s">
        <v>9</v>
      </c>
      <c r="S108" s="73" t="s">
        <v>9</v>
      </c>
      <c r="T108" s="73" t="s">
        <v>9</v>
      </c>
    </row>
    <row r="109" customFormat="false" ht="11.25" hidden="false" customHeight="false" outlineLevel="0" collapsed="false">
      <c r="A109" s="66" t="s">
        <v>222</v>
      </c>
      <c r="B109" s="75" t="s">
        <v>210</v>
      </c>
      <c r="C109" s="68" t="n">
        <v>2</v>
      </c>
      <c r="D109" s="68" t="s">
        <v>9</v>
      </c>
      <c r="E109" s="68" t="s">
        <v>9</v>
      </c>
      <c r="F109" s="68" t="s">
        <v>9</v>
      </c>
      <c r="G109" s="69" t="n">
        <v>2</v>
      </c>
      <c r="H109" s="68" t="s">
        <v>9</v>
      </c>
      <c r="I109" s="68" t="s">
        <v>9</v>
      </c>
      <c r="J109" s="68" t="s">
        <v>9</v>
      </c>
      <c r="K109" s="69" t="s">
        <v>9</v>
      </c>
      <c r="L109" s="68" t="n">
        <v>2</v>
      </c>
      <c r="M109" s="68" t="s">
        <v>9</v>
      </c>
      <c r="N109" s="68" t="s">
        <v>9</v>
      </c>
      <c r="O109" s="69" t="n">
        <v>2</v>
      </c>
      <c r="P109" s="70" t="n">
        <v>4</v>
      </c>
      <c r="Q109" s="68" t="s">
        <v>9</v>
      </c>
      <c r="R109" s="68" t="s">
        <v>9</v>
      </c>
      <c r="S109" s="68" t="s">
        <v>9</v>
      </c>
      <c r="T109" s="68" t="n">
        <v>4</v>
      </c>
    </row>
    <row r="110" customFormat="false" ht="11.25" hidden="false" customHeight="false" outlineLevel="0" collapsed="false">
      <c r="A110" s="71"/>
      <c r="B110" s="76" t="s">
        <v>211</v>
      </c>
      <c r="C110" s="73" t="s">
        <v>9</v>
      </c>
      <c r="D110" s="73" t="s">
        <v>9</v>
      </c>
      <c r="E110" s="73" t="s">
        <v>9</v>
      </c>
      <c r="F110" s="73" t="s">
        <v>9</v>
      </c>
      <c r="G110" s="73" t="s">
        <v>9</v>
      </c>
      <c r="H110" s="73" t="s">
        <v>9</v>
      </c>
      <c r="I110" s="73" t="s">
        <v>9</v>
      </c>
      <c r="J110" s="73" t="s">
        <v>9</v>
      </c>
      <c r="K110" s="73" t="s">
        <v>9</v>
      </c>
      <c r="L110" s="73" t="s">
        <v>9</v>
      </c>
      <c r="M110" s="73" t="s">
        <v>9</v>
      </c>
      <c r="N110" s="73" t="s">
        <v>9</v>
      </c>
      <c r="O110" s="73" t="s">
        <v>9</v>
      </c>
      <c r="P110" s="74" t="s">
        <v>9</v>
      </c>
      <c r="Q110" s="73" t="s">
        <v>9</v>
      </c>
      <c r="R110" s="73" t="s">
        <v>9</v>
      </c>
      <c r="S110" s="73" t="s">
        <v>9</v>
      </c>
      <c r="T110" s="73" t="s">
        <v>9</v>
      </c>
    </row>
    <row r="111" customFormat="false" ht="11.25" hidden="false" customHeight="false" outlineLevel="0" collapsed="false">
      <c r="A111" s="66" t="s">
        <v>55</v>
      </c>
      <c r="B111" s="75" t="s">
        <v>210</v>
      </c>
      <c r="C111" s="68" t="n">
        <v>1</v>
      </c>
      <c r="D111" s="68" t="s">
        <v>9</v>
      </c>
      <c r="E111" s="68" t="s">
        <v>9</v>
      </c>
      <c r="F111" s="68" t="s">
        <v>9</v>
      </c>
      <c r="G111" s="69" t="n">
        <v>1</v>
      </c>
      <c r="H111" s="68" t="s">
        <v>9</v>
      </c>
      <c r="I111" s="68" t="s">
        <v>9</v>
      </c>
      <c r="J111" s="68" t="s">
        <v>9</v>
      </c>
      <c r="K111" s="69" t="s">
        <v>9</v>
      </c>
      <c r="L111" s="68" t="s">
        <v>9</v>
      </c>
      <c r="M111" s="68" t="s">
        <v>9</v>
      </c>
      <c r="N111" s="68" t="s">
        <v>9</v>
      </c>
      <c r="O111" s="69" t="s">
        <v>9</v>
      </c>
      <c r="P111" s="70" t="n">
        <v>1</v>
      </c>
      <c r="Q111" s="68" t="s">
        <v>9</v>
      </c>
      <c r="R111" s="68" t="s">
        <v>9</v>
      </c>
      <c r="S111" s="68" t="s">
        <v>9</v>
      </c>
      <c r="T111" s="68" t="n">
        <v>1</v>
      </c>
    </row>
    <row r="112" customFormat="false" ht="11.25" hidden="false" customHeight="false" outlineLevel="0" collapsed="false">
      <c r="A112" s="71"/>
      <c r="B112" s="76" t="s">
        <v>211</v>
      </c>
      <c r="C112" s="73" t="s">
        <v>9</v>
      </c>
      <c r="D112" s="73" t="s">
        <v>9</v>
      </c>
      <c r="E112" s="73" t="s">
        <v>9</v>
      </c>
      <c r="F112" s="73" t="s">
        <v>9</v>
      </c>
      <c r="G112" s="73" t="s">
        <v>9</v>
      </c>
      <c r="H112" s="73" t="s">
        <v>9</v>
      </c>
      <c r="I112" s="73" t="s">
        <v>9</v>
      </c>
      <c r="J112" s="73" t="s">
        <v>9</v>
      </c>
      <c r="K112" s="73" t="s">
        <v>9</v>
      </c>
      <c r="L112" s="73" t="s">
        <v>9</v>
      </c>
      <c r="M112" s="73" t="s">
        <v>9</v>
      </c>
      <c r="N112" s="73" t="s">
        <v>9</v>
      </c>
      <c r="O112" s="73" t="s">
        <v>9</v>
      </c>
      <c r="P112" s="74" t="s">
        <v>9</v>
      </c>
      <c r="Q112" s="73" t="s">
        <v>9</v>
      </c>
      <c r="R112" s="73" t="s">
        <v>9</v>
      </c>
      <c r="S112" s="73" t="s">
        <v>9</v>
      </c>
      <c r="T112" s="73" t="s">
        <v>9</v>
      </c>
    </row>
    <row r="113" customFormat="false" ht="11.25" hidden="false" customHeight="false" outlineLevel="0" collapsed="false">
      <c r="A113" s="66" t="s">
        <v>56</v>
      </c>
      <c r="B113" s="75" t="s">
        <v>210</v>
      </c>
      <c r="C113" s="68" t="n">
        <v>251</v>
      </c>
      <c r="D113" s="68" t="n">
        <v>38</v>
      </c>
      <c r="E113" s="68" t="n">
        <v>104</v>
      </c>
      <c r="F113" s="68" t="s">
        <v>9</v>
      </c>
      <c r="G113" s="69" t="n">
        <v>393</v>
      </c>
      <c r="H113" s="68" t="n">
        <v>270</v>
      </c>
      <c r="I113" s="68" t="n">
        <v>31</v>
      </c>
      <c r="J113" s="68" t="n">
        <v>63</v>
      </c>
      <c r="K113" s="69" t="n">
        <v>364</v>
      </c>
      <c r="L113" s="68" t="n">
        <v>265</v>
      </c>
      <c r="M113" s="68" t="n">
        <v>28</v>
      </c>
      <c r="N113" s="68" t="n">
        <v>69</v>
      </c>
      <c r="O113" s="69" t="n">
        <v>362</v>
      </c>
      <c r="P113" s="70" t="n">
        <v>786</v>
      </c>
      <c r="Q113" s="68" t="n">
        <v>97</v>
      </c>
      <c r="R113" s="68" t="n">
        <v>236</v>
      </c>
      <c r="S113" s="68" t="s">
        <v>9</v>
      </c>
      <c r="T113" s="68" t="n">
        <v>1119</v>
      </c>
    </row>
    <row r="114" customFormat="false" ht="11.25" hidden="false" customHeight="false" outlineLevel="0" collapsed="false">
      <c r="A114" s="71"/>
      <c r="B114" s="76" t="s">
        <v>211</v>
      </c>
      <c r="C114" s="73" t="n">
        <v>5</v>
      </c>
      <c r="D114" s="73" t="s">
        <v>9</v>
      </c>
      <c r="E114" s="73" t="s">
        <v>9</v>
      </c>
      <c r="F114" s="73" t="s">
        <v>9</v>
      </c>
      <c r="G114" s="73" t="n">
        <v>5</v>
      </c>
      <c r="H114" s="73" t="n">
        <v>4</v>
      </c>
      <c r="I114" s="73" t="s">
        <v>9</v>
      </c>
      <c r="J114" s="73" t="s">
        <v>9</v>
      </c>
      <c r="K114" s="73" t="n">
        <v>4</v>
      </c>
      <c r="L114" s="73" t="n">
        <v>6</v>
      </c>
      <c r="M114" s="73" t="s">
        <v>9</v>
      </c>
      <c r="N114" s="73" t="n">
        <v>1</v>
      </c>
      <c r="O114" s="73" t="n">
        <v>7</v>
      </c>
      <c r="P114" s="74" t="n">
        <v>15</v>
      </c>
      <c r="Q114" s="73" t="s">
        <v>9</v>
      </c>
      <c r="R114" s="73" t="n">
        <v>1</v>
      </c>
      <c r="S114" s="73" t="s">
        <v>9</v>
      </c>
      <c r="T114" s="73" t="n">
        <v>16</v>
      </c>
    </row>
    <row r="115" customFormat="false" ht="11.25" hidden="false" customHeight="false" outlineLevel="0" collapsed="false">
      <c r="A115" s="66" t="s">
        <v>57</v>
      </c>
      <c r="B115" s="75" t="s">
        <v>210</v>
      </c>
      <c r="C115" s="68" t="n">
        <v>14</v>
      </c>
      <c r="D115" s="68" t="s">
        <v>9</v>
      </c>
      <c r="E115" s="68" t="n">
        <v>4</v>
      </c>
      <c r="F115" s="68" t="s">
        <v>9</v>
      </c>
      <c r="G115" s="69" t="n">
        <v>18</v>
      </c>
      <c r="H115" s="68" t="n">
        <v>20</v>
      </c>
      <c r="I115" s="68" t="s">
        <v>9</v>
      </c>
      <c r="J115" s="68" t="n">
        <v>2</v>
      </c>
      <c r="K115" s="69" t="n">
        <v>22</v>
      </c>
      <c r="L115" s="68" t="n">
        <v>20</v>
      </c>
      <c r="M115" s="68" t="s">
        <v>9</v>
      </c>
      <c r="N115" s="68" t="n">
        <v>9</v>
      </c>
      <c r="O115" s="69" t="n">
        <v>29</v>
      </c>
      <c r="P115" s="70" t="n">
        <v>54</v>
      </c>
      <c r="Q115" s="68" t="s">
        <v>9</v>
      </c>
      <c r="R115" s="68" t="n">
        <v>15</v>
      </c>
      <c r="S115" s="68" t="s">
        <v>9</v>
      </c>
      <c r="T115" s="68" t="n">
        <v>69</v>
      </c>
    </row>
    <row r="116" customFormat="false" ht="11.25" hidden="false" customHeight="false" outlineLevel="0" collapsed="false">
      <c r="A116" s="71"/>
      <c r="B116" s="76" t="s">
        <v>211</v>
      </c>
      <c r="C116" s="73" t="s">
        <v>9</v>
      </c>
      <c r="D116" s="73" t="s">
        <v>9</v>
      </c>
      <c r="E116" s="73" t="s">
        <v>9</v>
      </c>
      <c r="F116" s="73" t="s">
        <v>9</v>
      </c>
      <c r="G116" s="73" t="s">
        <v>9</v>
      </c>
      <c r="H116" s="73" t="s">
        <v>9</v>
      </c>
      <c r="I116" s="73" t="s">
        <v>9</v>
      </c>
      <c r="J116" s="73" t="s">
        <v>9</v>
      </c>
      <c r="K116" s="73" t="s">
        <v>9</v>
      </c>
      <c r="L116" s="73" t="s">
        <v>9</v>
      </c>
      <c r="M116" s="73" t="s">
        <v>9</v>
      </c>
      <c r="N116" s="73" t="s">
        <v>9</v>
      </c>
      <c r="O116" s="73" t="s">
        <v>9</v>
      </c>
      <c r="P116" s="74" t="s">
        <v>9</v>
      </c>
      <c r="Q116" s="73" t="s">
        <v>9</v>
      </c>
      <c r="R116" s="73" t="s">
        <v>9</v>
      </c>
      <c r="S116" s="73" t="s">
        <v>9</v>
      </c>
      <c r="T116" s="73" t="s">
        <v>9</v>
      </c>
    </row>
    <row r="117" customFormat="false" ht="11.25" hidden="false" customHeight="false" outlineLevel="0" collapsed="false">
      <c r="A117" s="66" t="s">
        <v>58</v>
      </c>
      <c r="B117" s="75" t="s">
        <v>210</v>
      </c>
      <c r="C117" s="68" t="n">
        <v>156</v>
      </c>
      <c r="D117" s="68" t="n">
        <v>11</v>
      </c>
      <c r="E117" s="68" t="n">
        <v>1</v>
      </c>
      <c r="F117" s="68" t="s">
        <v>9</v>
      </c>
      <c r="G117" s="69" t="n">
        <v>168</v>
      </c>
      <c r="H117" s="68" t="n">
        <v>135</v>
      </c>
      <c r="I117" s="68" t="n">
        <v>5</v>
      </c>
      <c r="J117" s="68" t="n">
        <v>2</v>
      </c>
      <c r="K117" s="69" t="n">
        <v>142</v>
      </c>
      <c r="L117" s="68" t="n">
        <v>128</v>
      </c>
      <c r="M117" s="68" t="n">
        <v>5</v>
      </c>
      <c r="N117" s="68" t="s">
        <v>9</v>
      </c>
      <c r="O117" s="69" t="n">
        <v>133</v>
      </c>
      <c r="P117" s="70" t="n">
        <v>419</v>
      </c>
      <c r="Q117" s="68" t="n">
        <v>21</v>
      </c>
      <c r="R117" s="68" t="n">
        <v>3</v>
      </c>
      <c r="S117" s="68" t="s">
        <v>9</v>
      </c>
      <c r="T117" s="68" t="n">
        <v>443</v>
      </c>
    </row>
    <row r="118" customFormat="false" ht="11.25" hidden="false" customHeight="false" outlineLevel="0" collapsed="false">
      <c r="A118" s="71"/>
      <c r="B118" s="76" t="s">
        <v>211</v>
      </c>
      <c r="C118" s="73" t="n">
        <v>1</v>
      </c>
      <c r="D118" s="73" t="s">
        <v>9</v>
      </c>
      <c r="E118" s="73" t="s">
        <v>9</v>
      </c>
      <c r="F118" s="73" t="s">
        <v>9</v>
      </c>
      <c r="G118" s="73" t="n">
        <v>1</v>
      </c>
      <c r="H118" s="73" t="n">
        <v>3</v>
      </c>
      <c r="I118" s="73" t="s">
        <v>9</v>
      </c>
      <c r="J118" s="73" t="s">
        <v>9</v>
      </c>
      <c r="K118" s="73" t="n">
        <v>3</v>
      </c>
      <c r="L118" s="73" t="n">
        <v>4</v>
      </c>
      <c r="M118" s="73" t="s">
        <v>9</v>
      </c>
      <c r="N118" s="73" t="s">
        <v>9</v>
      </c>
      <c r="O118" s="73" t="n">
        <v>4</v>
      </c>
      <c r="P118" s="74" t="n">
        <v>8</v>
      </c>
      <c r="Q118" s="73" t="s">
        <v>9</v>
      </c>
      <c r="R118" s="73" t="s">
        <v>9</v>
      </c>
      <c r="S118" s="73" t="s">
        <v>9</v>
      </c>
      <c r="T118" s="73" t="n">
        <v>8</v>
      </c>
    </row>
    <row r="119" customFormat="false" ht="11.25" hidden="false" customHeight="false" outlineLevel="0" collapsed="false">
      <c r="A119" s="66" t="s">
        <v>59</v>
      </c>
      <c r="B119" s="75" t="s">
        <v>210</v>
      </c>
      <c r="C119" s="68" t="n">
        <v>100</v>
      </c>
      <c r="D119" s="68" t="n">
        <v>10</v>
      </c>
      <c r="E119" s="68" t="n">
        <v>12</v>
      </c>
      <c r="F119" s="68" t="s">
        <v>9</v>
      </c>
      <c r="G119" s="69" t="n">
        <v>122</v>
      </c>
      <c r="H119" s="68" t="n">
        <v>121</v>
      </c>
      <c r="I119" s="68" t="n">
        <v>13</v>
      </c>
      <c r="J119" s="68" t="n">
        <v>9</v>
      </c>
      <c r="K119" s="69" t="n">
        <v>143</v>
      </c>
      <c r="L119" s="68" t="n">
        <v>100</v>
      </c>
      <c r="M119" s="68" t="n">
        <v>10</v>
      </c>
      <c r="N119" s="68" t="n">
        <v>8</v>
      </c>
      <c r="O119" s="69" t="n">
        <v>118</v>
      </c>
      <c r="P119" s="70" t="n">
        <v>321</v>
      </c>
      <c r="Q119" s="68" t="n">
        <v>33</v>
      </c>
      <c r="R119" s="68" t="n">
        <v>29</v>
      </c>
      <c r="S119" s="68" t="s">
        <v>9</v>
      </c>
      <c r="T119" s="68" t="n">
        <v>383</v>
      </c>
    </row>
    <row r="120" customFormat="false" ht="11.25" hidden="false" customHeight="false" outlineLevel="0" collapsed="false">
      <c r="A120" s="71"/>
      <c r="B120" s="76" t="s">
        <v>211</v>
      </c>
      <c r="C120" s="73" t="s">
        <v>9</v>
      </c>
      <c r="D120" s="73" t="s">
        <v>9</v>
      </c>
      <c r="E120" s="73" t="s">
        <v>9</v>
      </c>
      <c r="F120" s="73" t="s">
        <v>9</v>
      </c>
      <c r="G120" s="73" t="s">
        <v>9</v>
      </c>
      <c r="H120" s="73" t="n">
        <v>1</v>
      </c>
      <c r="I120" s="73" t="s">
        <v>9</v>
      </c>
      <c r="J120" s="73" t="s">
        <v>9</v>
      </c>
      <c r="K120" s="73" t="n">
        <v>1</v>
      </c>
      <c r="L120" s="73" t="n">
        <v>1</v>
      </c>
      <c r="M120" s="73" t="s">
        <v>9</v>
      </c>
      <c r="N120" s="73" t="s">
        <v>9</v>
      </c>
      <c r="O120" s="73" t="n">
        <v>1</v>
      </c>
      <c r="P120" s="74" t="n">
        <v>2</v>
      </c>
      <c r="Q120" s="73" t="s">
        <v>9</v>
      </c>
      <c r="R120" s="73" t="s">
        <v>9</v>
      </c>
      <c r="S120" s="73" t="s">
        <v>9</v>
      </c>
      <c r="T120" s="73" t="n">
        <v>2</v>
      </c>
    </row>
    <row r="121" customFormat="false" ht="11.25" hidden="false" customHeight="false" outlineLevel="0" collapsed="false">
      <c r="A121" s="66" t="s">
        <v>60</v>
      </c>
      <c r="B121" s="75" t="s">
        <v>210</v>
      </c>
      <c r="C121" s="68" t="n">
        <v>1</v>
      </c>
      <c r="D121" s="68" t="s">
        <v>9</v>
      </c>
      <c r="E121" s="68" t="s">
        <v>9</v>
      </c>
      <c r="F121" s="68" t="s">
        <v>9</v>
      </c>
      <c r="G121" s="69" t="n">
        <v>1</v>
      </c>
      <c r="H121" s="68" t="s">
        <v>9</v>
      </c>
      <c r="I121" s="68" t="s">
        <v>9</v>
      </c>
      <c r="J121" s="68" t="s">
        <v>9</v>
      </c>
      <c r="K121" s="69" t="s">
        <v>9</v>
      </c>
      <c r="L121" s="68" t="s">
        <v>9</v>
      </c>
      <c r="M121" s="68" t="s">
        <v>9</v>
      </c>
      <c r="N121" s="68" t="s">
        <v>9</v>
      </c>
      <c r="O121" s="69" t="s">
        <v>9</v>
      </c>
      <c r="P121" s="70" t="n">
        <v>1</v>
      </c>
      <c r="Q121" s="68" t="s">
        <v>9</v>
      </c>
      <c r="R121" s="68" t="s">
        <v>9</v>
      </c>
      <c r="S121" s="68" t="s">
        <v>9</v>
      </c>
      <c r="T121" s="68" t="n">
        <v>1</v>
      </c>
    </row>
    <row r="122" customFormat="false" ht="11.25" hidden="false" customHeight="false" outlineLevel="0" collapsed="false">
      <c r="A122" s="71"/>
      <c r="B122" s="76" t="s">
        <v>211</v>
      </c>
      <c r="C122" s="73" t="s">
        <v>9</v>
      </c>
      <c r="D122" s="73" t="s">
        <v>9</v>
      </c>
      <c r="E122" s="73" t="s">
        <v>9</v>
      </c>
      <c r="F122" s="73" t="s">
        <v>9</v>
      </c>
      <c r="G122" s="73" t="s">
        <v>9</v>
      </c>
      <c r="H122" s="73" t="s">
        <v>9</v>
      </c>
      <c r="I122" s="73" t="s">
        <v>9</v>
      </c>
      <c r="J122" s="73" t="s">
        <v>9</v>
      </c>
      <c r="K122" s="73" t="s">
        <v>9</v>
      </c>
      <c r="L122" s="73" t="s">
        <v>9</v>
      </c>
      <c r="M122" s="73" t="s">
        <v>9</v>
      </c>
      <c r="N122" s="73" t="s">
        <v>9</v>
      </c>
      <c r="O122" s="73" t="s">
        <v>9</v>
      </c>
      <c r="P122" s="74" t="s">
        <v>9</v>
      </c>
      <c r="Q122" s="73" t="s">
        <v>9</v>
      </c>
      <c r="R122" s="73" t="s">
        <v>9</v>
      </c>
      <c r="S122" s="73" t="s">
        <v>9</v>
      </c>
      <c r="T122" s="73" t="s">
        <v>9</v>
      </c>
    </row>
    <row r="123" customFormat="false" ht="11.25" hidden="false" customHeight="false" outlineLevel="0" collapsed="false">
      <c r="A123" s="66" t="s">
        <v>62</v>
      </c>
      <c r="B123" s="75" t="s">
        <v>210</v>
      </c>
      <c r="C123" s="68" t="n">
        <v>1</v>
      </c>
      <c r="D123" s="68" t="s">
        <v>9</v>
      </c>
      <c r="E123" s="68" t="s">
        <v>9</v>
      </c>
      <c r="F123" s="68" t="s">
        <v>9</v>
      </c>
      <c r="G123" s="69" t="n">
        <v>1</v>
      </c>
      <c r="H123" s="68" t="n">
        <v>3</v>
      </c>
      <c r="I123" s="68" t="s">
        <v>9</v>
      </c>
      <c r="J123" s="68" t="s">
        <v>9</v>
      </c>
      <c r="K123" s="69" t="n">
        <v>3</v>
      </c>
      <c r="L123" s="68" t="n">
        <v>4</v>
      </c>
      <c r="M123" s="68" t="s">
        <v>9</v>
      </c>
      <c r="N123" s="68" t="s">
        <v>9</v>
      </c>
      <c r="O123" s="69" t="n">
        <v>4</v>
      </c>
      <c r="P123" s="70" t="n">
        <v>8</v>
      </c>
      <c r="Q123" s="68" t="s">
        <v>9</v>
      </c>
      <c r="R123" s="68" t="s">
        <v>9</v>
      </c>
      <c r="S123" s="68" t="s">
        <v>9</v>
      </c>
      <c r="T123" s="68" t="n">
        <v>8</v>
      </c>
    </row>
    <row r="124" customFormat="false" ht="11.25" hidden="false" customHeight="false" outlineLevel="0" collapsed="false">
      <c r="A124" s="71"/>
      <c r="B124" s="76" t="s">
        <v>211</v>
      </c>
      <c r="C124" s="73" t="s">
        <v>9</v>
      </c>
      <c r="D124" s="73" t="s">
        <v>9</v>
      </c>
      <c r="E124" s="73" t="s">
        <v>9</v>
      </c>
      <c r="F124" s="73" t="s">
        <v>9</v>
      </c>
      <c r="G124" s="73" t="s">
        <v>9</v>
      </c>
      <c r="H124" s="73" t="s">
        <v>9</v>
      </c>
      <c r="I124" s="73" t="s">
        <v>9</v>
      </c>
      <c r="J124" s="73" t="s">
        <v>9</v>
      </c>
      <c r="K124" s="73" t="s">
        <v>9</v>
      </c>
      <c r="L124" s="73" t="s">
        <v>9</v>
      </c>
      <c r="M124" s="73" t="s">
        <v>9</v>
      </c>
      <c r="N124" s="73" t="s">
        <v>9</v>
      </c>
      <c r="O124" s="73" t="s">
        <v>9</v>
      </c>
      <c r="P124" s="74" t="s">
        <v>9</v>
      </c>
      <c r="Q124" s="73" t="s">
        <v>9</v>
      </c>
      <c r="R124" s="73" t="s">
        <v>9</v>
      </c>
      <c r="S124" s="73" t="s">
        <v>9</v>
      </c>
      <c r="T124" s="73" t="s">
        <v>9</v>
      </c>
    </row>
    <row r="125" customFormat="false" ht="11.25" hidden="false" customHeight="false" outlineLevel="0" collapsed="false">
      <c r="A125" s="66" t="s">
        <v>63</v>
      </c>
      <c r="B125" s="75" t="s">
        <v>210</v>
      </c>
      <c r="C125" s="68" t="n">
        <v>4</v>
      </c>
      <c r="D125" s="68" t="s">
        <v>9</v>
      </c>
      <c r="E125" s="68" t="s">
        <v>9</v>
      </c>
      <c r="F125" s="68" t="s">
        <v>9</v>
      </c>
      <c r="G125" s="69" t="n">
        <v>4</v>
      </c>
      <c r="H125" s="68" t="n">
        <v>4</v>
      </c>
      <c r="I125" s="68" t="s">
        <v>9</v>
      </c>
      <c r="J125" s="68" t="s">
        <v>9</v>
      </c>
      <c r="K125" s="69" t="n">
        <v>4</v>
      </c>
      <c r="L125" s="68" t="n">
        <v>3</v>
      </c>
      <c r="M125" s="68" t="s">
        <v>9</v>
      </c>
      <c r="N125" s="68" t="s">
        <v>9</v>
      </c>
      <c r="O125" s="69" t="n">
        <v>3</v>
      </c>
      <c r="P125" s="70" t="n">
        <v>11</v>
      </c>
      <c r="Q125" s="68" t="s">
        <v>9</v>
      </c>
      <c r="R125" s="68" t="s">
        <v>9</v>
      </c>
      <c r="S125" s="68" t="s">
        <v>9</v>
      </c>
      <c r="T125" s="68" t="n">
        <v>11</v>
      </c>
    </row>
    <row r="126" customFormat="false" ht="11.25" hidden="false" customHeight="false" outlineLevel="0" collapsed="false">
      <c r="A126" s="71"/>
      <c r="B126" s="76" t="s">
        <v>211</v>
      </c>
      <c r="C126" s="73" t="s">
        <v>9</v>
      </c>
      <c r="D126" s="73" t="s">
        <v>9</v>
      </c>
      <c r="E126" s="73" t="s">
        <v>9</v>
      </c>
      <c r="F126" s="73" t="s">
        <v>9</v>
      </c>
      <c r="G126" s="73" t="s">
        <v>9</v>
      </c>
      <c r="H126" s="73" t="s">
        <v>9</v>
      </c>
      <c r="I126" s="73" t="s">
        <v>9</v>
      </c>
      <c r="J126" s="73" t="s">
        <v>9</v>
      </c>
      <c r="K126" s="73" t="s">
        <v>9</v>
      </c>
      <c r="L126" s="73" t="s">
        <v>9</v>
      </c>
      <c r="M126" s="73" t="s">
        <v>9</v>
      </c>
      <c r="N126" s="73" t="s">
        <v>9</v>
      </c>
      <c r="O126" s="73" t="s">
        <v>9</v>
      </c>
      <c r="P126" s="74" t="s">
        <v>9</v>
      </c>
      <c r="Q126" s="73" t="s">
        <v>9</v>
      </c>
      <c r="R126" s="73" t="s">
        <v>9</v>
      </c>
      <c r="S126" s="73" t="s">
        <v>9</v>
      </c>
      <c r="T126" s="73" t="s">
        <v>9</v>
      </c>
    </row>
    <row r="127" customFormat="false" ht="11.25" hidden="false" customHeight="false" outlineLevel="0" collapsed="false">
      <c r="A127" s="66" t="s">
        <v>64</v>
      </c>
      <c r="B127" s="75" t="s">
        <v>210</v>
      </c>
      <c r="C127" s="68" t="n">
        <v>1</v>
      </c>
      <c r="D127" s="68" t="s">
        <v>9</v>
      </c>
      <c r="E127" s="68" t="s">
        <v>9</v>
      </c>
      <c r="F127" s="68" t="s">
        <v>9</v>
      </c>
      <c r="G127" s="69" t="n">
        <v>1</v>
      </c>
      <c r="H127" s="68" t="s">
        <v>9</v>
      </c>
      <c r="I127" s="68" t="s">
        <v>9</v>
      </c>
      <c r="J127" s="68" t="s">
        <v>9</v>
      </c>
      <c r="K127" s="69" t="s">
        <v>9</v>
      </c>
      <c r="L127" s="68" t="s">
        <v>9</v>
      </c>
      <c r="M127" s="68" t="s">
        <v>9</v>
      </c>
      <c r="N127" s="68" t="n">
        <v>1</v>
      </c>
      <c r="O127" s="69" t="n">
        <v>1</v>
      </c>
      <c r="P127" s="70" t="n">
        <v>1</v>
      </c>
      <c r="Q127" s="68" t="s">
        <v>9</v>
      </c>
      <c r="R127" s="68" t="n">
        <v>1</v>
      </c>
      <c r="S127" s="68" t="s">
        <v>9</v>
      </c>
      <c r="T127" s="68" t="n">
        <v>2</v>
      </c>
    </row>
    <row r="128" customFormat="false" ht="11.25" hidden="false" customHeight="false" outlineLevel="0" collapsed="false">
      <c r="A128" s="71"/>
      <c r="B128" s="76" t="s">
        <v>211</v>
      </c>
      <c r="C128" s="73" t="s">
        <v>9</v>
      </c>
      <c r="D128" s="73" t="s">
        <v>9</v>
      </c>
      <c r="E128" s="73" t="s">
        <v>9</v>
      </c>
      <c r="F128" s="73" t="s">
        <v>9</v>
      </c>
      <c r="G128" s="73" t="s">
        <v>9</v>
      </c>
      <c r="H128" s="73" t="s">
        <v>9</v>
      </c>
      <c r="I128" s="73" t="s">
        <v>9</v>
      </c>
      <c r="J128" s="73" t="s">
        <v>9</v>
      </c>
      <c r="K128" s="73" t="s">
        <v>9</v>
      </c>
      <c r="L128" s="73" t="s">
        <v>9</v>
      </c>
      <c r="M128" s="73" t="s">
        <v>9</v>
      </c>
      <c r="N128" s="73" t="s">
        <v>9</v>
      </c>
      <c r="O128" s="73" t="s">
        <v>9</v>
      </c>
      <c r="P128" s="74" t="s">
        <v>9</v>
      </c>
      <c r="Q128" s="73" t="s">
        <v>9</v>
      </c>
      <c r="R128" s="73" t="s">
        <v>9</v>
      </c>
      <c r="S128" s="73" t="s">
        <v>9</v>
      </c>
      <c r="T128" s="73" t="s">
        <v>9</v>
      </c>
    </row>
    <row r="129" customFormat="false" ht="11.25" hidden="false" customHeight="false" outlineLevel="0" collapsed="false">
      <c r="A129" s="66" t="s">
        <v>65</v>
      </c>
      <c r="B129" s="75" t="s">
        <v>210</v>
      </c>
      <c r="C129" s="68" t="n">
        <v>25</v>
      </c>
      <c r="D129" s="68" t="n">
        <v>12</v>
      </c>
      <c r="E129" s="68" t="s">
        <v>9</v>
      </c>
      <c r="F129" s="68" t="s">
        <v>9</v>
      </c>
      <c r="G129" s="69" t="n">
        <v>37</v>
      </c>
      <c r="H129" s="68" t="n">
        <v>22</v>
      </c>
      <c r="I129" s="68" t="s">
        <v>9</v>
      </c>
      <c r="J129" s="68" t="s">
        <v>9</v>
      </c>
      <c r="K129" s="69" t="n">
        <v>22</v>
      </c>
      <c r="L129" s="68" t="n">
        <v>11</v>
      </c>
      <c r="M129" s="68" t="n">
        <v>5</v>
      </c>
      <c r="N129" s="68" t="s">
        <v>9</v>
      </c>
      <c r="O129" s="69" t="n">
        <v>16</v>
      </c>
      <c r="P129" s="70" t="n">
        <v>58</v>
      </c>
      <c r="Q129" s="68" t="n">
        <v>17</v>
      </c>
      <c r="R129" s="68" t="s">
        <v>9</v>
      </c>
      <c r="S129" s="68" t="s">
        <v>9</v>
      </c>
      <c r="T129" s="68" t="n">
        <v>75</v>
      </c>
    </row>
    <row r="130" customFormat="false" ht="11.25" hidden="false" customHeight="false" outlineLevel="0" collapsed="false">
      <c r="A130" s="71"/>
      <c r="B130" s="76" t="s">
        <v>211</v>
      </c>
      <c r="C130" s="73" t="s">
        <v>9</v>
      </c>
      <c r="D130" s="73" t="s">
        <v>9</v>
      </c>
      <c r="E130" s="73" t="s">
        <v>9</v>
      </c>
      <c r="F130" s="73" t="s">
        <v>9</v>
      </c>
      <c r="G130" s="73" t="s">
        <v>9</v>
      </c>
      <c r="H130" s="73" t="n">
        <v>1</v>
      </c>
      <c r="I130" s="73" t="s">
        <v>9</v>
      </c>
      <c r="J130" s="73" t="s">
        <v>9</v>
      </c>
      <c r="K130" s="73" t="n">
        <v>1</v>
      </c>
      <c r="L130" s="73" t="s">
        <v>9</v>
      </c>
      <c r="M130" s="73" t="s">
        <v>9</v>
      </c>
      <c r="N130" s="73" t="s">
        <v>9</v>
      </c>
      <c r="O130" s="73" t="s">
        <v>9</v>
      </c>
      <c r="P130" s="74" t="n">
        <v>1</v>
      </c>
      <c r="Q130" s="73" t="s">
        <v>9</v>
      </c>
      <c r="R130" s="73" t="s">
        <v>9</v>
      </c>
      <c r="S130" s="73" t="s">
        <v>9</v>
      </c>
      <c r="T130" s="73" t="n">
        <v>1</v>
      </c>
    </row>
    <row r="131" customFormat="false" ht="11.25" hidden="false" customHeight="false" outlineLevel="0" collapsed="false">
      <c r="A131" s="66" t="s">
        <v>66</v>
      </c>
      <c r="B131" s="75" t="s">
        <v>210</v>
      </c>
      <c r="C131" s="68" t="n">
        <v>81</v>
      </c>
      <c r="D131" s="68" t="n">
        <v>1</v>
      </c>
      <c r="E131" s="68" t="n">
        <v>1</v>
      </c>
      <c r="F131" s="68" t="s">
        <v>9</v>
      </c>
      <c r="G131" s="69" t="n">
        <v>83</v>
      </c>
      <c r="H131" s="68" t="n">
        <v>87</v>
      </c>
      <c r="I131" s="68" t="n">
        <v>9</v>
      </c>
      <c r="J131" s="68" t="n">
        <v>4</v>
      </c>
      <c r="K131" s="69" t="n">
        <v>100</v>
      </c>
      <c r="L131" s="68" t="n">
        <v>58</v>
      </c>
      <c r="M131" s="68" t="n">
        <v>3</v>
      </c>
      <c r="N131" s="68" t="n">
        <v>2</v>
      </c>
      <c r="O131" s="69" t="n">
        <v>63</v>
      </c>
      <c r="P131" s="70" t="n">
        <v>226</v>
      </c>
      <c r="Q131" s="68" t="n">
        <v>13</v>
      </c>
      <c r="R131" s="68" t="n">
        <v>7</v>
      </c>
      <c r="S131" s="68" t="s">
        <v>9</v>
      </c>
      <c r="T131" s="68" t="n">
        <v>246</v>
      </c>
    </row>
    <row r="132" customFormat="false" ht="11.25" hidden="false" customHeight="false" outlineLevel="0" collapsed="false">
      <c r="A132" s="71"/>
      <c r="B132" s="76" t="s">
        <v>211</v>
      </c>
      <c r="C132" s="73" t="n">
        <v>1</v>
      </c>
      <c r="D132" s="73" t="s">
        <v>9</v>
      </c>
      <c r="E132" s="73" t="s">
        <v>9</v>
      </c>
      <c r="F132" s="73" t="s">
        <v>9</v>
      </c>
      <c r="G132" s="73" t="n">
        <v>1</v>
      </c>
      <c r="H132" s="73" t="s">
        <v>9</v>
      </c>
      <c r="I132" s="73" t="s">
        <v>9</v>
      </c>
      <c r="J132" s="73" t="s">
        <v>9</v>
      </c>
      <c r="K132" s="73" t="s">
        <v>9</v>
      </c>
      <c r="L132" s="73" t="n">
        <v>1</v>
      </c>
      <c r="M132" s="73" t="s">
        <v>9</v>
      </c>
      <c r="N132" s="73" t="s">
        <v>9</v>
      </c>
      <c r="O132" s="73" t="n">
        <v>1</v>
      </c>
      <c r="P132" s="74" t="n">
        <v>2</v>
      </c>
      <c r="Q132" s="73" t="s">
        <v>9</v>
      </c>
      <c r="R132" s="73" t="s">
        <v>9</v>
      </c>
      <c r="S132" s="73" t="s">
        <v>9</v>
      </c>
      <c r="T132" s="73" t="n">
        <v>2</v>
      </c>
    </row>
    <row r="133" customFormat="false" ht="11.25" hidden="false" customHeight="false" outlineLevel="0" collapsed="false">
      <c r="A133" s="66" t="s">
        <v>67</v>
      </c>
      <c r="B133" s="75" t="s">
        <v>210</v>
      </c>
      <c r="C133" s="68" t="s">
        <v>9</v>
      </c>
      <c r="D133" s="68" t="s">
        <v>9</v>
      </c>
      <c r="E133" s="68" t="s">
        <v>9</v>
      </c>
      <c r="F133" s="68" t="s">
        <v>9</v>
      </c>
      <c r="G133" s="69" t="s">
        <v>9</v>
      </c>
      <c r="H133" s="68" t="s">
        <v>9</v>
      </c>
      <c r="I133" s="68" t="s">
        <v>9</v>
      </c>
      <c r="J133" s="68" t="s">
        <v>9</v>
      </c>
      <c r="K133" s="69" t="s">
        <v>9</v>
      </c>
      <c r="L133" s="68" t="n">
        <v>2</v>
      </c>
      <c r="M133" s="68" t="s">
        <v>9</v>
      </c>
      <c r="N133" s="68" t="s">
        <v>9</v>
      </c>
      <c r="O133" s="69" t="n">
        <v>2</v>
      </c>
      <c r="P133" s="70" t="n">
        <v>2</v>
      </c>
      <c r="Q133" s="68" t="s">
        <v>9</v>
      </c>
      <c r="R133" s="68" t="s">
        <v>9</v>
      </c>
      <c r="S133" s="68" t="s">
        <v>9</v>
      </c>
      <c r="T133" s="68" t="n">
        <v>2</v>
      </c>
    </row>
    <row r="134" customFormat="false" ht="11.25" hidden="false" customHeight="false" outlineLevel="0" collapsed="false">
      <c r="A134" s="71"/>
      <c r="B134" s="76" t="s">
        <v>211</v>
      </c>
      <c r="C134" s="73" t="s">
        <v>9</v>
      </c>
      <c r="D134" s="73" t="s">
        <v>9</v>
      </c>
      <c r="E134" s="73" t="s">
        <v>9</v>
      </c>
      <c r="F134" s="73" t="s">
        <v>9</v>
      </c>
      <c r="G134" s="73" t="s">
        <v>9</v>
      </c>
      <c r="H134" s="73" t="s">
        <v>9</v>
      </c>
      <c r="I134" s="73" t="s">
        <v>9</v>
      </c>
      <c r="J134" s="73" t="s">
        <v>9</v>
      </c>
      <c r="K134" s="73" t="s">
        <v>9</v>
      </c>
      <c r="L134" s="73" t="s">
        <v>9</v>
      </c>
      <c r="M134" s="73" t="s">
        <v>9</v>
      </c>
      <c r="N134" s="73" t="s">
        <v>9</v>
      </c>
      <c r="O134" s="73" t="s">
        <v>9</v>
      </c>
      <c r="P134" s="74" t="s">
        <v>9</v>
      </c>
      <c r="Q134" s="73" t="s">
        <v>9</v>
      </c>
      <c r="R134" s="73" t="s">
        <v>9</v>
      </c>
      <c r="S134" s="73" t="s">
        <v>9</v>
      </c>
      <c r="T134" s="73" t="s">
        <v>9</v>
      </c>
    </row>
    <row r="135" customFormat="false" ht="11.25" hidden="false" customHeight="false" outlineLevel="0" collapsed="false">
      <c r="A135" s="66" t="s">
        <v>68</v>
      </c>
      <c r="B135" s="75" t="s">
        <v>210</v>
      </c>
      <c r="C135" s="68" t="n">
        <v>17</v>
      </c>
      <c r="D135" s="68" t="n">
        <v>1</v>
      </c>
      <c r="E135" s="68" t="s">
        <v>9</v>
      </c>
      <c r="F135" s="68" t="s">
        <v>9</v>
      </c>
      <c r="G135" s="69" t="n">
        <v>18</v>
      </c>
      <c r="H135" s="68" t="n">
        <v>28</v>
      </c>
      <c r="I135" s="68" t="n">
        <v>2</v>
      </c>
      <c r="J135" s="68" t="n">
        <v>1</v>
      </c>
      <c r="K135" s="69" t="n">
        <v>31</v>
      </c>
      <c r="L135" s="68" t="n">
        <v>17</v>
      </c>
      <c r="M135" s="68" t="n">
        <v>1</v>
      </c>
      <c r="N135" s="68" t="s">
        <v>9</v>
      </c>
      <c r="O135" s="69" t="n">
        <v>18</v>
      </c>
      <c r="P135" s="70" t="n">
        <v>62</v>
      </c>
      <c r="Q135" s="68" t="n">
        <v>4</v>
      </c>
      <c r="R135" s="68" t="n">
        <v>1</v>
      </c>
      <c r="S135" s="68" t="s">
        <v>9</v>
      </c>
      <c r="T135" s="68" t="n">
        <v>67</v>
      </c>
    </row>
    <row r="136" customFormat="false" ht="11.25" hidden="false" customHeight="false" outlineLevel="0" collapsed="false">
      <c r="A136" s="71"/>
      <c r="B136" s="76" t="s">
        <v>211</v>
      </c>
      <c r="C136" s="73" t="s">
        <v>9</v>
      </c>
      <c r="D136" s="73" t="s">
        <v>9</v>
      </c>
      <c r="E136" s="73" t="s">
        <v>9</v>
      </c>
      <c r="F136" s="73" t="s">
        <v>9</v>
      </c>
      <c r="G136" s="73" t="s">
        <v>9</v>
      </c>
      <c r="H136" s="73" t="s">
        <v>9</v>
      </c>
      <c r="I136" s="73" t="s">
        <v>9</v>
      </c>
      <c r="J136" s="73" t="s">
        <v>9</v>
      </c>
      <c r="K136" s="73" t="s">
        <v>9</v>
      </c>
      <c r="L136" s="73" t="s">
        <v>9</v>
      </c>
      <c r="M136" s="73" t="s">
        <v>9</v>
      </c>
      <c r="N136" s="73" t="s">
        <v>9</v>
      </c>
      <c r="O136" s="73" t="s">
        <v>9</v>
      </c>
      <c r="P136" s="74" t="s">
        <v>9</v>
      </c>
      <c r="Q136" s="73" t="s">
        <v>9</v>
      </c>
      <c r="R136" s="73" t="s">
        <v>9</v>
      </c>
      <c r="S136" s="73" t="s">
        <v>9</v>
      </c>
      <c r="T136" s="73" t="s">
        <v>9</v>
      </c>
    </row>
    <row r="137" customFormat="false" ht="11.25" hidden="false" customHeight="false" outlineLevel="0" collapsed="false">
      <c r="A137" s="66" t="s">
        <v>69</v>
      </c>
      <c r="B137" s="75" t="s">
        <v>210</v>
      </c>
      <c r="C137" s="68" t="n">
        <v>24</v>
      </c>
      <c r="D137" s="68" t="s">
        <v>9</v>
      </c>
      <c r="E137" s="68" t="n">
        <v>1</v>
      </c>
      <c r="F137" s="68" t="s">
        <v>9</v>
      </c>
      <c r="G137" s="69" t="n">
        <v>25</v>
      </c>
      <c r="H137" s="68" t="n">
        <v>16</v>
      </c>
      <c r="I137" s="68" t="n">
        <v>2</v>
      </c>
      <c r="J137" s="68" t="n">
        <v>1</v>
      </c>
      <c r="K137" s="69" t="n">
        <v>19</v>
      </c>
      <c r="L137" s="68" t="n">
        <v>5</v>
      </c>
      <c r="M137" s="68" t="s">
        <v>9</v>
      </c>
      <c r="N137" s="68" t="s">
        <v>9</v>
      </c>
      <c r="O137" s="69" t="n">
        <v>5</v>
      </c>
      <c r="P137" s="70" t="n">
        <v>45</v>
      </c>
      <c r="Q137" s="68" t="n">
        <v>2</v>
      </c>
      <c r="R137" s="68" t="n">
        <v>2</v>
      </c>
      <c r="S137" s="68" t="s">
        <v>9</v>
      </c>
      <c r="T137" s="68" t="n">
        <v>49</v>
      </c>
    </row>
    <row r="138" customFormat="false" ht="11.25" hidden="false" customHeight="false" outlineLevel="0" collapsed="false">
      <c r="A138" s="71"/>
      <c r="B138" s="76" t="s">
        <v>211</v>
      </c>
      <c r="C138" s="73" t="s">
        <v>9</v>
      </c>
      <c r="D138" s="73" t="s">
        <v>9</v>
      </c>
      <c r="E138" s="73" t="s">
        <v>9</v>
      </c>
      <c r="F138" s="73" t="s">
        <v>9</v>
      </c>
      <c r="G138" s="73" t="s">
        <v>9</v>
      </c>
      <c r="H138" s="73" t="n">
        <v>1</v>
      </c>
      <c r="I138" s="73" t="s">
        <v>9</v>
      </c>
      <c r="J138" s="73" t="s">
        <v>9</v>
      </c>
      <c r="K138" s="73" t="n">
        <v>1</v>
      </c>
      <c r="L138" s="73" t="s">
        <v>9</v>
      </c>
      <c r="M138" s="73" t="s">
        <v>9</v>
      </c>
      <c r="N138" s="73" t="s">
        <v>9</v>
      </c>
      <c r="O138" s="73" t="s">
        <v>9</v>
      </c>
      <c r="P138" s="74" t="n">
        <v>1</v>
      </c>
      <c r="Q138" s="73" t="s">
        <v>9</v>
      </c>
      <c r="R138" s="73" t="s">
        <v>9</v>
      </c>
      <c r="S138" s="73" t="s">
        <v>9</v>
      </c>
      <c r="T138" s="73" t="n">
        <v>1</v>
      </c>
    </row>
    <row r="139" customFormat="false" ht="11.25" hidden="false" customHeight="false" outlineLevel="0" collapsed="false">
      <c r="A139" s="66" t="s">
        <v>70</v>
      </c>
      <c r="B139" s="75" t="s">
        <v>210</v>
      </c>
      <c r="C139" s="68" t="n">
        <v>271</v>
      </c>
      <c r="D139" s="68" t="n">
        <v>6</v>
      </c>
      <c r="E139" s="68" t="n">
        <v>8</v>
      </c>
      <c r="F139" s="68" t="n">
        <v>223</v>
      </c>
      <c r="G139" s="69" t="n">
        <v>508</v>
      </c>
      <c r="H139" s="68" t="n">
        <v>255</v>
      </c>
      <c r="I139" s="68" t="n">
        <v>1</v>
      </c>
      <c r="J139" s="68" t="n">
        <v>21</v>
      </c>
      <c r="K139" s="69" t="n">
        <v>277</v>
      </c>
      <c r="L139" s="68" t="n">
        <v>210</v>
      </c>
      <c r="M139" s="68" t="n">
        <v>5</v>
      </c>
      <c r="N139" s="68" t="n">
        <v>7</v>
      </c>
      <c r="O139" s="69" t="n">
        <v>222</v>
      </c>
      <c r="P139" s="70" t="n">
        <v>736</v>
      </c>
      <c r="Q139" s="68" t="n">
        <v>12</v>
      </c>
      <c r="R139" s="68" t="n">
        <v>36</v>
      </c>
      <c r="S139" s="68" t="n">
        <v>223</v>
      </c>
      <c r="T139" s="68" t="n">
        <v>1007</v>
      </c>
    </row>
    <row r="140" customFormat="false" ht="11.25" hidden="false" customHeight="false" outlineLevel="0" collapsed="false">
      <c r="A140" s="71"/>
      <c r="B140" s="76" t="s">
        <v>211</v>
      </c>
      <c r="C140" s="73" t="n">
        <v>1</v>
      </c>
      <c r="D140" s="73" t="s">
        <v>9</v>
      </c>
      <c r="E140" s="73" t="s">
        <v>9</v>
      </c>
      <c r="F140" s="73" t="n">
        <v>1</v>
      </c>
      <c r="G140" s="73" t="n">
        <v>2</v>
      </c>
      <c r="H140" s="73" t="s">
        <v>9</v>
      </c>
      <c r="I140" s="73" t="s">
        <v>9</v>
      </c>
      <c r="J140" s="73" t="s">
        <v>9</v>
      </c>
      <c r="K140" s="73" t="s">
        <v>9</v>
      </c>
      <c r="L140" s="73" t="n">
        <v>3</v>
      </c>
      <c r="M140" s="73" t="s">
        <v>9</v>
      </c>
      <c r="N140" s="73" t="s">
        <v>9</v>
      </c>
      <c r="O140" s="73" t="n">
        <v>3</v>
      </c>
      <c r="P140" s="74" t="n">
        <v>4</v>
      </c>
      <c r="Q140" s="73" t="s">
        <v>9</v>
      </c>
      <c r="R140" s="73" t="s">
        <v>9</v>
      </c>
      <c r="S140" s="73" t="n">
        <v>1</v>
      </c>
      <c r="T140" s="73" t="n">
        <v>5</v>
      </c>
    </row>
    <row r="141" customFormat="false" ht="11.25" hidden="false" customHeight="false" outlineLevel="0" collapsed="false">
      <c r="A141" s="66" t="s">
        <v>71</v>
      </c>
      <c r="B141" s="75" t="s">
        <v>210</v>
      </c>
      <c r="C141" s="68" t="n">
        <v>17</v>
      </c>
      <c r="D141" s="68" t="s">
        <v>9</v>
      </c>
      <c r="E141" s="68" t="n">
        <v>5</v>
      </c>
      <c r="F141" s="68" t="s">
        <v>9</v>
      </c>
      <c r="G141" s="69" t="n">
        <v>22</v>
      </c>
      <c r="H141" s="68" t="n">
        <v>19</v>
      </c>
      <c r="I141" s="68" t="s">
        <v>9</v>
      </c>
      <c r="J141" s="68" t="n">
        <v>9</v>
      </c>
      <c r="K141" s="69" t="n">
        <v>28</v>
      </c>
      <c r="L141" s="68" t="n">
        <v>23</v>
      </c>
      <c r="M141" s="68" t="s">
        <v>9</v>
      </c>
      <c r="N141" s="68" t="n">
        <v>3</v>
      </c>
      <c r="O141" s="69" t="n">
        <v>26</v>
      </c>
      <c r="P141" s="70" t="n">
        <v>59</v>
      </c>
      <c r="Q141" s="68" t="s">
        <v>9</v>
      </c>
      <c r="R141" s="68" t="n">
        <v>17</v>
      </c>
      <c r="S141" s="68" t="s">
        <v>9</v>
      </c>
      <c r="T141" s="68" t="n">
        <v>76</v>
      </c>
    </row>
    <row r="142" customFormat="false" ht="11.25" hidden="false" customHeight="false" outlineLevel="0" collapsed="false">
      <c r="A142" s="71"/>
      <c r="B142" s="76" t="s">
        <v>211</v>
      </c>
      <c r="C142" s="73" t="s">
        <v>9</v>
      </c>
      <c r="D142" s="73" t="s">
        <v>9</v>
      </c>
      <c r="E142" s="73" t="s">
        <v>9</v>
      </c>
      <c r="F142" s="73" t="s">
        <v>9</v>
      </c>
      <c r="G142" s="73" t="s">
        <v>9</v>
      </c>
      <c r="H142" s="73" t="s">
        <v>9</v>
      </c>
      <c r="I142" s="73" t="s">
        <v>9</v>
      </c>
      <c r="J142" s="73" t="s">
        <v>9</v>
      </c>
      <c r="K142" s="73" t="s">
        <v>9</v>
      </c>
      <c r="L142" s="73" t="n">
        <v>1</v>
      </c>
      <c r="M142" s="73" t="s">
        <v>9</v>
      </c>
      <c r="N142" s="73" t="s">
        <v>9</v>
      </c>
      <c r="O142" s="73" t="n">
        <v>1</v>
      </c>
      <c r="P142" s="74" t="n">
        <v>1</v>
      </c>
      <c r="Q142" s="73" t="s">
        <v>9</v>
      </c>
      <c r="R142" s="73" t="s">
        <v>9</v>
      </c>
      <c r="S142" s="73" t="s">
        <v>9</v>
      </c>
      <c r="T142" s="73" t="n">
        <v>1</v>
      </c>
    </row>
    <row r="143" customFormat="false" ht="11.25" hidden="false" customHeight="false" outlineLevel="0" collapsed="false">
      <c r="A143" s="66" t="s">
        <v>72</v>
      </c>
      <c r="B143" s="75" t="s">
        <v>210</v>
      </c>
      <c r="C143" s="68" t="n">
        <v>13</v>
      </c>
      <c r="D143" s="68" t="s">
        <v>9</v>
      </c>
      <c r="E143" s="68" t="n">
        <v>1</v>
      </c>
      <c r="F143" s="68" t="n">
        <v>6</v>
      </c>
      <c r="G143" s="69" t="n">
        <v>20</v>
      </c>
      <c r="H143" s="68" t="n">
        <v>9</v>
      </c>
      <c r="I143" s="68" t="s">
        <v>9</v>
      </c>
      <c r="J143" s="68" t="s">
        <v>9</v>
      </c>
      <c r="K143" s="69" t="n">
        <v>9</v>
      </c>
      <c r="L143" s="68" t="n">
        <v>5</v>
      </c>
      <c r="M143" s="68" t="s">
        <v>9</v>
      </c>
      <c r="N143" s="68" t="s">
        <v>9</v>
      </c>
      <c r="O143" s="69" t="n">
        <v>5</v>
      </c>
      <c r="P143" s="70" t="n">
        <v>27</v>
      </c>
      <c r="Q143" s="68" t="s">
        <v>9</v>
      </c>
      <c r="R143" s="68" t="n">
        <v>1</v>
      </c>
      <c r="S143" s="68" t="n">
        <v>6</v>
      </c>
      <c r="T143" s="68" t="n">
        <v>34</v>
      </c>
    </row>
    <row r="144" customFormat="false" ht="11.25" hidden="false" customHeight="false" outlineLevel="0" collapsed="false">
      <c r="A144" s="71"/>
      <c r="B144" s="76" t="s">
        <v>211</v>
      </c>
      <c r="C144" s="73" t="n">
        <v>2</v>
      </c>
      <c r="D144" s="73" t="s">
        <v>9</v>
      </c>
      <c r="E144" s="73" t="s">
        <v>9</v>
      </c>
      <c r="F144" s="73" t="s">
        <v>9</v>
      </c>
      <c r="G144" s="73" t="n">
        <v>2</v>
      </c>
      <c r="H144" s="73" t="s">
        <v>9</v>
      </c>
      <c r="I144" s="73" t="s">
        <v>9</v>
      </c>
      <c r="J144" s="73" t="s">
        <v>9</v>
      </c>
      <c r="K144" s="73" t="s">
        <v>9</v>
      </c>
      <c r="L144" s="73" t="s">
        <v>9</v>
      </c>
      <c r="M144" s="73" t="s">
        <v>9</v>
      </c>
      <c r="N144" s="73" t="s">
        <v>9</v>
      </c>
      <c r="O144" s="73" t="s">
        <v>9</v>
      </c>
      <c r="P144" s="74" t="n">
        <v>2</v>
      </c>
      <c r="Q144" s="73" t="s">
        <v>9</v>
      </c>
      <c r="R144" s="73" t="s">
        <v>9</v>
      </c>
      <c r="S144" s="73" t="s">
        <v>9</v>
      </c>
      <c r="T144" s="73" t="n">
        <v>2</v>
      </c>
    </row>
    <row r="145" customFormat="false" ht="11.25" hidden="false" customHeight="false" outlineLevel="0" collapsed="false">
      <c r="A145" s="66" t="s">
        <v>73</v>
      </c>
      <c r="B145" s="75" t="s">
        <v>210</v>
      </c>
      <c r="C145" s="68" t="n">
        <v>52</v>
      </c>
      <c r="D145" s="68" t="n">
        <v>2</v>
      </c>
      <c r="E145" s="68" t="n">
        <v>2</v>
      </c>
      <c r="F145" s="68" t="s">
        <v>9</v>
      </c>
      <c r="G145" s="69" t="n">
        <v>56</v>
      </c>
      <c r="H145" s="68" t="n">
        <v>64</v>
      </c>
      <c r="I145" s="68" t="s">
        <v>9</v>
      </c>
      <c r="J145" s="68" t="n">
        <v>9</v>
      </c>
      <c r="K145" s="69" t="n">
        <v>73</v>
      </c>
      <c r="L145" s="68" t="n">
        <v>57</v>
      </c>
      <c r="M145" s="68" t="n">
        <v>1</v>
      </c>
      <c r="N145" s="68" t="n">
        <v>1</v>
      </c>
      <c r="O145" s="69" t="n">
        <v>59</v>
      </c>
      <c r="P145" s="70" t="n">
        <v>173</v>
      </c>
      <c r="Q145" s="68" t="n">
        <v>3</v>
      </c>
      <c r="R145" s="68" t="n">
        <v>12</v>
      </c>
      <c r="S145" s="68" t="s">
        <v>9</v>
      </c>
      <c r="T145" s="68" t="n">
        <v>188</v>
      </c>
    </row>
    <row r="146" customFormat="false" ht="11.25" hidden="false" customHeight="false" outlineLevel="0" collapsed="false">
      <c r="A146" s="71"/>
      <c r="B146" s="76" t="s">
        <v>211</v>
      </c>
      <c r="C146" s="73" t="s">
        <v>9</v>
      </c>
      <c r="D146" s="73" t="s">
        <v>9</v>
      </c>
      <c r="E146" s="73" t="s">
        <v>9</v>
      </c>
      <c r="F146" s="73" t="s">
        <v>9</v>
      </c>
      <c r="G146" s="73" t="s">
        <v>9</v>
      </c>
      <c r="H146" s="73" t="s">
        <v>9</v>
      </c>
      <c r="I146" s="73" t="s">
        <v>9</v>
      </c>
      <c r="J146" s="73" t="s">
        <v>9</v>
      </c>
      <c r="K146" s="73" t="s">
        <v>9</v>
      </c>
      <c r="L146" s="73" t="s">
        <v>9</v>
      </c>
      <c r="M146" s="73" t="s">
        <v>9</v>
      </c>
      <c r="N146" s="73" t="s">
        <v>9</v>
      </c>
      <c r="O146" s="73" t="s">
        <v>9</v>
      </c>
      <c r="P146" s="74" t="s">
        <v>9</v>
      </c>
      <c r="Q146" s="73" t="s">
        <v>9</v>
      </c>
      <c r="R146" s="73" t="s">
        <v>9</v>
      </c>
      <c r="S146" s="73" t="s">
        <v>9</v>
      </c>
      <c r="T146" s="73" t="s">
        <v>9</v>
      </c>
    </row>
    <row r="147" customFormat="false" ht="11.25" hidden="false" customHeight="false" outlineLevel="0" collapsed="false">
      <c r="A147" s="66" t="s">
        <v>74</v>
      </c>
      <c r="B147" s="75" t="s">
        <v>210</v>
      </c>
      <c r="C147" s="68" t="n">
        <v>44</v>
      </c>
      <c r="D147" s="68" t="s">
        <v>9</v>
      </c>
      <c r="E147" s="68" t="n">
        <v>20</v>
      </c>
      <c r="F147" s="68" t="s">
        <v>9</v>
      </c>
      <c r="G147" s="69" t="n">
        <v>64</v>
      </c>
      <c r="H147" s="68" t="n">
        <v>22</v>
      </c>
      <c r="I147" s="68" t="n">
        <v>1</v>
      </c>
      <c r="J147" s="68" t="n">
        <v>9</v>
      </c>
      <c r="K147" s="69" t="n">
        <v>32</v>
      </c>
      <c r="L147" s="68" t="n">
        <v>36</v>
      </c>
      <c r="M147" s="68" t="n">
        <v>1</v>
      </c>
      <c r="N147" s="68" t="n">
        <v>9</v>
      </c>
      <c r="O147" s="69" t="n">
        <v>46</v>
      </c>
      <c r="P147" s="70" t="n">
        <v>102</v>
      </c>
      <c r="Q147" s="68" t="n">
        <v>2</v>
      </c>
      <c r="R147" s="68" t="n">
        <v>38</v>
      </c>
      <c r="S147" s="68" t="s">
        <v>9</v>
      </c>
      <c r="T147" s="68" t="n">
        <v>142</v>
      </c>
    </row>
    <row r="148" customFormat="false" ht="11.25" hidden="false" customHeight="false" outlineLevel="0" collapsed="false">
      <c r="A148" s="71"/>
      <c r="B148" s="76" t="s">
        <v>211</v>
      </c>
      <c r="C148" s="73" t="s">
        <v>9</v>
      </c>
      <c r="D148" s="73" t="s">
        <v>9</v>
      </c>
      <c r="E148" s="73" t="s">
        <v>9</v>
      </c>
      <c r="F148" s="73" t="s">
        <v>9</v>
      </c>
      <c r="G148" s="73" t="s">
        <v>9</v>
      </c>
      <c r="H148" s="73" t="s">
        <v>9</v>
      </c>
      <c r="I148" s="73" t="s">
        <v>9</v>
      </c>
      <c r="J148" s="73" t="n">
        <v>2</v>
      </c>
      <c r="K148" s="73" t="n">
        <v>2</v>
      </c>
      <c r="L148" s="73" t="s">
        <v>9</v>
      </c>
      <c r="M148" s="73" t="s">
        <v>9</v>
      </c>
      <c r="N148" s="73" t="s">
        <v>9</v>
      </c>
      <c r="O148" s="73" t="s">
        <v>9</v>
      </c>
      <c r="P148" s="74" t="s">
        <v>9</v>
      </c>
      <c r="Q148" s="73" t="s">
        <v>9</v>
      </c>
      <c r="R148" s="73" t="n">
        <v>2</v>
      </c>
      <c r="S148" s="73" t="s">
        <v>9</v>
      </c>
      <c r="T148" s="73" t="n">
        <v>2</v>
      </c>
    </row>
    <row r="149" customFormat="false" ht="11.25" hidden="false" customHeight="false" outlineLevel="0" collapsed="false">
      <c r="A149" s="66" t="s">
        <v>75</v>
      </c>
      <c r="B149" s="75" t="s">
        <v>210</v>
      </c>
      <c r="C149" s="68" t="s">
        <v>9</v>
      </c>
      <c r="D149" s="68" t="s">
        <v>9</v>
      </c>
      <c r="E149" s="68" t="s">
        <v>9</v>
      </c>
      <c r="F149" s="68" t="s">
        <v>9</v>
      </c>
      <c r="G149" s="69" t="s">
        <v>9</v>
      </c>
      <c r="H149" s="68" t="n">
        <v>5</v>
      </c>
      <c r="I149" s="68" t="s">
        <v>9</v>
      </c>
      <c r="J149" s="68" t="n">
        <v>3</v>
      </c>
      <c r="K149" s="69" t="n">
        <v>8</v>
      </c>
      <c r="L149" s="68" t="n">
        <v>1</v>
      </c>
      <c r="M149" s="68" t="s">
        <v>9</v>
      </c>
      <c r="N149" s="68" t="n">
        <v>2</v>
      </c>
      <c r="O149" s="69" t="n">
        <v>3</v>
      </c>
      <c r="P149" s="70" t="n">
        <v>6</v>
      </c>
      <c r="Q149" s="68" t="s">
        <v>9</v>
      </c>
      <c r="R149" s="68" t="n">
        <v>5</v>
      </c>
      <c r="S149" s="68" t="s">
        <v>9</v>
      </c>
      <c r="T149" s="68" t="n">
        <v>11</v>
      </c>
    </row>
    <row r="150" customFormat="false" ht="11.25" hidden="false" customHeight="false" outlineLevel="0" collapsed="false">
      <c r="A150" s="71"/>
      <c r="B150" s="76" t="s">
        <v>211</v>
      </c>
      <c r="C150" s="73" t="s">
        <v>9</v>
      </c>
      <c r="D150" s="73" t="s">
        <v>9</v>
      </c>
      <c r="E150" s="73" t="s">
        <v>9</v>
      </c>
      <c r="F150" s="73" t="s">
        <v>9</v>
      </c>
      <c r="G150" s="73" t="s">
        <v>9</v>
      </c>
      <c r="H150" s="73" t="s">
        <v>9</v>
      </c>
      <c r="I150" s="73" t="s">
        <v>9</v>
      </c>
      <c r="J150" s="73" t="s">
        <v>9</v>
      </c>
      <c r="K150" s="73" t="s">
        <v>9</v>
      </c>
      <c r="L150" s="73" t="s">
        <v>9</v>
      </c>
      <c r="M150" s="73" t="s">
        <v>9</v>
      </c>
      <c r="N150" s="73" t="s">
        <v>9</v>
      </c>
      <c r="O150" s="73" t="s">
        <v>9</v>
      </c>
      <c r="P150" s="74" t="s">
        <v>9</v>
      </c>
      <c r="Q150" s="73" t="s">
        <v>9</v>
      </c>
      <c r="R150" s="73" t="s">
        <v>9</v>
      </c>
      <c r="S150" s="73" t="s">
        <v>9</v>
      </c>
      <c r="T150" s="73" t="s">
        <v>9</v>
      </c>
    </row>
    <row r="151" customFormat="false" ht="11.25" hidden="false" customHeight="false" outlineLevel="0" collapsed="false">
      <c r="A151" s="66" t="s">
        <v>76</v>
      </c>
      <c r="B151" s="75" t="s">
        <v>210</v>
      </c>
      <c r="C151" s="68" t="n">
        <v>2</v>
      </c>
      <c r="D151" s="68" t="s">
        <v>9</v>
      </c>
      <c r="E151" s="68" t="s">
        <v>9</v>
      </c>
      <c r="F151" s="68" t="s">
        <v>9</v>
      </c>
      <c r="G151" s="69" t="n">
        <v>2</v>
      </c>
      <c r="H151" s="68" t="n">
        <v>2</v>
      </c>
      <c r="I151" s="68" t="s">
        <v>9</v>
      </c>
      <c r="J151" s="68" t="s">
        <v>9</v>
      </c>
      <c r="K151" s="69" t="n">
        <v>2</v>
      </c>
      <c r="L151" s="68" t="s">
        <v>9</v>
      </c>
      <c r="M151" s="68" t="s">
        <v>9</v>
      </c>
      <c r="N151" s="68" t="s">
        <v>9</v>
      </c>
      <c r="O151" s="69" t="s">
        <v>9</v>
      </c>
      <c r="P151" s="70" t="n">
        <v>4</v>
      </c>
      <c r="Q151" s="68" t="s">
        <v>9</v>
      </c>
      <c r="R151" s="68" t="s">
        <v>9</v>
      </c>
      <c r="S151" s="68" t="s">
        <v>9</v>
      </c>
      <c r="T151" s="68" t="n">
        <v>4</v>
      </c>
    </row>
    <row r="152" customFormat="false" ht="11.25" hidden="false" customHeight="false" outlineLevel="0" collapsed="false">
      <c r="A152" s="71"/>
      <c r="B152" s="76" t="s">
        <v>211</v>
      </c>
      <c r="C152" s="73" t="s">
        <v>9</v>
      </c>
      <c r="D152" s="73" t="s">
        <v>9</v>
      </c>
      <c r="E152" s="73" t="s">
        <v>9</v>
      </c>
      <c r="F152" s="73" t="s">
        <v>9</v>
      </c>
      <c r="G152" s="73" t="s">
        <v>9</v>
      </c>
      <c r="H152" s="73" t="s">
        <v>9</v>
      </c>
      <c r="I152" s="73" t="s">
        <v>9</v>
      </c>
      <c r="J152" s="73" t="s">
        <v>9</v>
      </c>
      <c r="K152" s="73" t="s">
        <v>9</v>
      </c>
      <c r="L152" s="73" t="s">
        <v>9</v>
      </c>
      <c r="M152" s="73" t="s">
        <v>9</v>
      </c>
      <c r="N152" s="73" t="s">
        <v>9</v>
      </c>
      <c r="O152" s="73" t="s">
        <v>9</v>
      </c>
      <c r="P152" s="74" t="s">
        <v>9</v>
      </c>
      <c r="Q152" s="73" t="s">
        <v>9</v>
      </c>
      <c r="R152" s="73" t="s">
        <v>9</v>
      </c>
      <c r="S152" s="73" t="s">
        <v>9</v>
      </c>
      <c r="T152" s="73" t="s">
        <v>9</v>
      </c>
    </row>
    <row r="153" customFormat="false" ht="11.25" hidden="false" customHeight="false" outlineLevel="0" collapsed="false">
      <c r="A153" s="66" t="s">
        <v>223</v>
      </c>
      <c r="B153" s="75" t="s">
        <v>210</v>
      </c>
      <c r="C153" s="68" t="n">
        <v>1</v>
      </c>
      <c r="D153" s="68" t="s">
        <v>9</v>
      </c>
      <c r="E153" s="68" t="s">
        <v>9</v>
      </c>
      <c r="F153" s="68" t="s">
        <v>9</v>
      </c>
      <c r="G153" s="69" t="n">
        <v>1</v>
      </c>
      <c r="H153" s="68" t="s">
        <v>9</v>
      </c>
      <c r="I153" s="68" t="s">
        <v>9</v>
      </c>
      <c r="J153" s="68" t="s">
        <v>9</v>
      </c>
      <c r="K153" s="69" t="s">
        <v>9</v>
      </c>
      <c r="L153" s="68" t="s">
        <v>9</v>
      </c>
      <c r="M153" s="68" t="s">
        <v>9</v>
      </c>
      <c r="N153" s="68" t="s">
        <v>9</v>
      </c>
      <c r="O153" s="69" t="s">
        <v>9</v>
      </c>
      <c r="P153" s="70" t="n">
        <v>1</v>
      </c>
      <c r="Q153" s="68" t="s">
        <v>9</v>
      </c>
      <c r="R153" s="68" t="s">
        <v>9</v>
      </c>
      <c r="S153" s="68" t="s">
        <v>9</v>
      </c>
      <c r="T153" s="68" t="n">
        <v>1</v>
      </c>
    </row>
    <row r="154" customFormat="false" ht="11.25" hidden="false" customHeight="false" outlineLevel="0" collapsed="false">
      <c r="A154" s="71"/>
      <c r="B154" s="76" t="s">
        <v>211</v>
      </c>
      <c r="C154" s="73" t="s">
        <v>9</v>
      </c>
      <c r="D154" s="73" t="s">
        <v>9</v>
      </c>
      <c r="E154" s="73" t="s">
        <v>9</v>
      </c>
      <c r="F154" s="73" t="s">
        <v>9</v>
      </c>
      <c r="G154" s="73" t="s">
        <v>9</v>
      </c>
      <c r="H154" s="73" t="s">
        <v>9</v>
      </c>
      <c r="I154" s="73" t="s">
        <v>9</v>
      </c>
      <c r="J154" s="73" t="s">
        <v>9</v>
      </c>
      <c r="K154" s="73" t="s">
        <v>9</v>
      </c>
      <c r="L154" s="73" t="s">
        <v>9</v>
      </c>
      <c r="M154" s="73" t="s">
        <v>9</v>
      </c>
      <c r="N154" s="73" t="s">
        <v>9</v>
      </c>
      <c r="O154" s="73" t="s">
        <v>9</v>
      </c>
      <c r="P154" s="74" t="s">
        <v>9</v>
      </c>
      <c r="Q154" s="73" t="s">
        <v>9</v>
      </c>
      <c r="R154" s="73" t="s">
        <v>9</v>
      </c>
      <c r="S154" s="73" t="s">
        <v>9</v>
      </c>
      <c r="T154" s="73" t="s">
        <v>9</v>
      </c>
    </row>
    <row r="155" customFormat="false" ht="11.25" hidden="false" customHeight="false" outlineLevel="0" collapsed="false">
      <c r="A155" s="66" t="s">
        <v>78</v>
      </c>
      <c r="B155" s="75" t="s">
        <v>210</v>
      </c>
      <c r="C155" s="68" t="n">
        <v>47</v>
      </c>
      <c r="D155" s="68" t="n">
        <v>1</v>
      </c>
      <c r="E155" s="68" t="n">
        <v>7</v>
      </c>
      <c r="F155" s="68" t="s">
        <v>9</v>
      </c>
      <c r="G155" s="69" t="n">
        <v>55</v>
      </c>
      <c r="H155" s="68" t="n">
        <v>54</v>
      </c>
      <c r="I155" s="68" t="n">
        <v>4</v>
      </c>
      <c r="J155" s="68" t="s">
        <v>9</v>
      </c>
      <c r="K155" s="69" t="n">
        <v>58</v>
      </c>
      <c r="L155" s="68" t="n">
        <v>41</v>
      </c>
      <c r="M155" s="68" t="n">
        <v>1</v>
      </c>
      <c r="N155" s="68" t="n">
        <v>4</v>
      </c>
      <c r="O155" s="69" t="n">
        <v>46</v>
      </c>
      <c r="P155" s="70" t="n">
        <v>142</v>
      </c>
      <c r="Q155" s="68" t="n">
        <v>6</v>
      </c>
      <c r="R155" s="68" t="n">
        <v>11</v>
      </c>
      <c r="S155" s="68" t="s">
        <v>9</v>
      </c>
      <c r="T155" s="68" t="n">
        <v>159</v>
      </c>
    </row>
    <row r="156" customFormat="false" ht="11.25" hidden="false" customHeight="false" outlineLevel="0" collapsed="false">
      <c r="A156" s="71"/>
      <c r="B156" s="76" t="s">
        <v>211</v>
      </c>
      <c r="C156" s="73" t="s">
        <v>9</v>
      </c>
      <c r="D156" s="73" t="s">
        <v>9</v>
      </c>
      <c r="E156" s="73" t="s">
        <v>9</v>
      </c>
      <c r="F156" s="73" t="s">
        <v>9</v>
      </c>
      <c r="G156" s="73" t="s">
        <v>9</v>
      </c>
      <c r="H156" s="73" t="s">
        <v>9</v>
      </c>
      <c r="I156" s="73" t="s">
        <v>9</v>
      </c>
      <c r="J156" s="73" t="s">
        <v>9</v>
      </c>
      <c r="K156" s="73" t="s">
        <v>9</v>
      </c>
      <c r="L156" s="73" t="s">
        <v>9</v>
      </c>
      <c r="M156" s="73" t="s">
        <v>9</v>
      </c>
      <c r="N156" s="73" t="s">
        <v>9</v>
      </c>
      <c r="O156" s="73" t="s">
        <v>9</v>
      </c>
      <c r="P156" s="74" t="s">
        <v>9</v>
      </c>
      <c r="Q156" s="73" t="s">
        <v>9</v>
      </c>
      <c r="R156" s="73" t="s">
        <v>9</v>
      </c>
      <c r="S156" s="73" t="s">
        <v>9</v>
      </c>
      <c r="T156" s="73" t="s">
        <v>9</v>
      </c>
    </row>
    <row r="157" customFormat="false" ht="11.25" hidden="false" customHeight="false" outlineLevel="0" collapsed="false">
      <c r="A157" s="66" t="s">
        <v>79</v>
      </c>
      <c r="B157" s="75" t="s">
        <v>210</v>
      </c>
      <c r="C157" s="68" t="n">
        <v>2</v>
      </c>
      <c r="D157" s="68" t="s">
        <v>9</v>
      </c>
      <c r="E157" s="68" t="s">
        <v>9</v>
      </c>
      <c r="F157" s="68" t="s">
        <v>9</v>
      </c>
      <c r="G157" s="69" t="n">
        <v>2</v>
      </c>
      <c r="H157" s="68" t="n">
        <v>5</v>
      </c>
      <c r="I157" s="68" t="s">
        <v>9</v>
      </c>
      <c r="J157" s="68" t="s">
        <v>9</v>
      </c>
      <c r="K157" s="69" t="n">
        <v>5</v>
      </c>
      <c r="L157" s="68" t="n">
        <v>1</v>
      </c>
      <c r="M157" s="68" t="s">
        <v>9</v>
      </c>
      <c r="N157" s="68" t="s">
        <v>9</v>
      </c>
      <c r="O157" s="69" t="n">
        <v>1</v>
      </c>
      <c r="P157" s="70" t="n">
        <v>8</v>
      </c>
      <c r="Q157" s="68" t="s">
        <v>9</v>
      </c>
      <c r="R157" s="68" t="s">
        <v>9</v>
      </c>
      <c r="S157" s="68" t="s">
        <v>9</v>
      </c>
      <c r="T157" s="68" t="n">
        <v>8</v>
      </c>
    </row>
    <row r="158" customFormat="false" ht="11.25" hidden="false" customHeight="false" outlineLevel="0" collapsed="false">
      <c r="A158" s="71"/>
      <c r="B158" s="76" t="s">
        <v>211</v>
      </c>
      <c r="C158" s="73" t="s">
        <v>9</v>
      </c>
      <c r="D158" s="73" t="s">
        <v>9</v>
      </c>
      <c r="E158" s="73" t="s">
        <v>9</v>
      </c>
      <c r="F158" s="73" t="s">
        <v>9</v>
      </c>
      <c r="G158" s="73" t="s">
        <v>9</v>
      </c>
      <c r="H158" s="73" t="n">
        <v>1</v>
      </c>
      <c r="I158" s="73" t="s">
        <v>9</v>
      </c>
      <c r="J158" s="73" t="s">
        <v>9</v>
      </c>
      <c r="K158" s="73" t="n">
        <v>1</v>
      </c>
      <c r="L158" s="73" t="s">
        <v>9</v>
      </c>
      <c r="M158" s="73" t="s">
        <v>9</v>
      </c>
      <c r="N158" s="73" t="s">
        <v>9</v>
      </c>
      <c r="O158" s="73" t="s">
        <v>9</v>
      </c>
      <c r="P158" s="74" t="n">
        <v>1</v>
      </c>
      <c r="Q158" s="73" t="s">
        <v>9</v>
      </c>
      <c r="R158" s="73" t="s">
        <v>9</v>
      </c>
      <c r="S158" s="73" t="s">
        <v>9</v>
      </c>
      <c r="T158" s="73" t="n">
        <v>1</v>
      </c>
    </row>
    <row r="159" customFormat="false" ht="11.25" hidden="false" customHeight="false" outlineLevel="0" collapsed="false">
      <c r="A159" s="66" t="s">
        <v>80</v>
      </c>
      <c r="B159" s="75" t="s">
        <v>210</v>
      </c>
      <c r="C159" s="68" t="n">
        <v>1</v>
      </c>
      <c r="D159" s="68" t="s">
        <v>9</v>
      </c>
      <c r="E159" s="68" t="s">
        <v>9</v>
      </c>
      <c r="F159" s="68" t="s">
        <v>9</v>
      </c>
      <c r="G159" s="69" t="n">
        <v>1</v>
      </c>
      <c r="H159" s="68" t="n">
        <v>2</v>
      </c>
      <c r="I159" s="68" t="s">
        <v>9</v>
      </c>
      <c r="J159" s="68" t="s">
        <v>9</v>
      </c>
      <c r="K159" s="69" t="n">
        <v>2</v>
      </c>
      <c r="L159" s="68" t="s">
        <v>9</v>
      </c>
      <c r="M159" s="68" t="s">
        <v>9</v>
      </c>
      <c r="N159" s="68" t="s">
        <v>9</v>
      </c>
      <c r="O159" s="69" t="s">
        <v>9</v>
      </c>
      <c r="P159" s="70" t="n">
        <v>3</v>
      </c>
      <c r="Q159" s="68" t="s">
        <v>9</v>
      </c>
      <c r="R159" s="68" t="s">
        <v>9</v>
      </c>
      <c r="S159" s="68" t="s">
        <v>9</v>
      </c>
      <c r="T159" s="68" t="n">
        <v>3</v>
      </c>
    </row>
    <row r="160" customFormat="false" ht="11.25" hidden="false" customHeight="false" outlineLevel="0" collapsed="false">
      <c r="A160" s="71"/>
      <c r="B160" s="76" t="s">
        <v>211</v>
      </c>
      <c r="C160" s="73" t="s">
        <v>9</v>
      </c>
      <c r="D160" s="73" t="s">
        <v>9</v>
      </c>
      <c r="E160" s="73" t="s">
        <v>9</v>
      </c>
      <c r="F160" s="73" t="s">
        <v>9</v>
      </c>
      <c r="G160" s="73" t="s">
        <v>9</v>
      </c>
      <c r="H160" s="73" t="s">
        <v>9</v>
      </c>
      <c r="I160" s="73" t="s">
        <v>9</v>
      </c>
      <c r="J160" s="73" t="s">
        <v>9</v>
      </c>
      <c r="K160" s="73" t="s">
        <v>9</v>
      </c>
      <c r="L160" s="73" t="s">
        <v>9</v>
      </c>
      <c r="M160" s="73" t="s">
        <v>9</v>
      </c>
      <c r="N160" s="73" t="s">
        <v>9</v>
      </c>
      <c r="O160" s="73" t="s">
        <v>9</v>
      </c>
      <c r="P160" s="74" t="s">
        <v>9</v>
      </c>
      <c r="Q160" s="73" t="s">
        <v>9</v>
      </c>
      <c r="R160" s="73" t="s">
        <v>9</v>
      </c>
      <c r="S160" s="73" t="s">
        <v>9</v>
      </c>
      <c r="T160" s="73" t="s">
        <v>9</v>
      </c>
    </row>
    <row r="161" customFormat="false" ht="11.25" hidden="false" customHeight="false" outlineLevel="0" collapsed="false">
      <c r="A161" s="66" t="s">
        <v>82</v>
      </c>
      <c r="B161" s="75" t="s">
        <v>210</v>
      </c>
      <c r="C161" s="68" t="n">
        <v>142</v>
      </c>
      <c r="D161" s="68" t="n">
        <v>1</v>
      </c>
      <c r="E161" s="68" t="n">
        <v>7</v>
      </c>
      <c r="F161" s="68" t="s">
        <v>9</v>
      </c>
      <c r="G161" s="69" t="n">
        <v>150</v>
      </c>
      <c r="H161" s="68" t="n">
        <v>122</v>
      </c>
      <c r="I161" s="68" t="n">
        <v>6</v>
      </c>
      <c r="J161" s="68" t="n">
        <v>4</v>
      </c>
      <c r="K161" s="69" t="n">
        <v>132</v>
      </c>
      <c r="L161" s="68" t="n">
        <v>108</v>
      </c>
      <c r="M161" s="68" t="n">
        <v>5</v>
      </c>
      <c r="N161" s="68" t="n">
        <v>6</v>
      </c>
      <c r="O161" s="69" t="n">
        <v>119</v>
      </c>
      <c r="P161" s="70" t="n">
        <v>372</v>
      </c>
      <c r="Q161" s="68" t="n">
        <v>12</v>
      </c>
      <c r="R161" s="68" t="n">
        <v>17</v>
      </c>
      <c r="S161" s="68" t="s">
        <v>9</v>
      </c>
      <c r="T161" s="68" t="n">
        <v>401</v>
      </c>
    </row>
    <row r="162" customFormat="false" ht="11.25" hidden="false" customHeight="false" outlineLevel="0" collapsed="false">
      <c r="A162" s="71"/>
      <c r="B162" s="76" t="s">
        <v>211</v>
      </c>
      <c r="C162" s="73" t="n">
        <v>5</v>
      </c>
      <c r="D162" s="73" t="s">
        <v>9</v>
      </c>
      <c r="E162" s="73" t="s">
        <v>9</v>
      </c>
      <c r="F162" s="73" t="s">
        <v>9</v>
      </c>
      <c r="G162" s="73" t="n">
        <v>5</v>
      </c>
      <c r="H162" s="73" t="n">
        <v>2</v>
      </c>
      <c r="I162" s="73" t="s">
        <v>9</v>
      </c>
      <c r="J162" s="73" t="s">
        <v>9</v>
      </c>
      <c r="K162" s="73" t="n">
        <v>2</v>
      </c>
      <c r="L162" s="73" t="n">
        <v>4</v>
      </c>
      <c r="M162" s="73" t="s">
        <v>9</v>
      </c>
      <c r="N162" s="73" t="s">
        <v>9</v>
      </c>
      <c r="O162" s="73" t="n">
        <v>4</v>
      </c>
      <c r="P162" s="74" t="n">
        <v>11</v>
      </c>
      <c r="Q162" s="73" t="s">
        <v>9</v>
      </c>
      <c r="R162" s="73" t="s">
        <v>9</v>
      </c>
      <c r="S162" s="73" t="s">
        <v>9</v>
      </c>
      <c r="T162" s="73" t="n">
        <v>11</v>
      </c>
    </row>
    <row r="163" customFormat="false" ht="11.25" hidden="false" customHeight="false" outlineLevel="0" collapsed="false">
      <c r="A163" s="66" t="s">
        <v>83</v>
      </c>
      <c r="B163" s="75" t="s">
        <v>210</v>
      </c>
      <c r="C163" s="68" t="n">
        <v>1</v>
      </c>
      <c r="D163" s="68" t="s">
        <v>9</v>
      </c>
      <c r="E163" s="68" t="s">
        <v>9</v>
      </c>
      <c r="F163" s="68" t="s">
        <v>9</v>
      </c>
      <c r="G163" s="69" t="n">
        <v>1</v>
      </c>
      <c r="H163" s="68" t="n">
        <v>5</v>
      </c>
      <c r="I163" s="68" t="s">
        <v>9</v>
      </c>
      <c r="J163" s="68" t="s">
        <v>9</v>
      </c>
      <c r="K163" s="69" t="n">
        <v>5</v>
      </c>
      <c r="L163" s="68" t="s">
        <v>9</v>
      </c>
      <c r="M163" s="68" t="s">
        <v>9</v>
      </c>
      <c r="N163" s="68" t="s">
        <v>9</v>
      </c>
      <c r="O163" s="69" t="s">
        <v>9</v>
      </c>
      <c r="P163" s="70" t="n">
        <v>6</v>
      </c>
      <c r="Q163" s="68" t="s">
        <v>9</v>
      </c>
      <c r="R163" s="68" t="s">
        <v>9</v>
      </c>
      <c r="S163" s="68" t="s">
        <v>9</v>
      </c>
      <c r="T163" s="68" t="n">
        <v>6</v>
      </c>
    </row>
    <row r="164" customFormat="false" ht="11.25" hidden="false" customHeight="false" outlineLevel="0" collapsed="false">
      <c r="A164" s="71"/>
      <c r="B164" s="76" t="s">
        <v>211</v>
      </c>
      <c r="C164" s="73" t="s">
        <v>9</v>
      </c>
      <c r="D164" s="73" t="s">
        <v>9</v>
      </c>
      <c r="E164" s="73" t="s">
        <v>9</v>
      </c>
      <c r="F164" s="73" t="s">
        <v>9</v>
      </c>
      <c r="G164" s="73" t="s">
        <v>9</v>
      </c>
      <c r="H164" s="73" t="s">
        <v>9</v>
      </c>
      <c r="I164" s="73" t="s">
        <v>9</v>
      </c>
      <c r="J164" s="73" t="s">
        <v>9</v>
      </c>
      <c r="K164" s="73" t="s">
        <v>9</v>
      </c>
      <c r="L164" s="73" t="s">
        <v>9</v>
      </c>
      <c r="M164" s="73" t="s">
        <v>9</v>
      </c>
      <c r="N164" s="73" t="s">
        <v>9</v>
      </c>
      <c r="O164" s="73" t="s">
        <v>9</v>
      </c>
      <c r="P164" s="74" t="s">
        <v>9</v>
      </c>
      <c r="Q164" s="73" t="s">
        <v>9</v>
      </c>
      <c r="R164" s="73" t="s">
        <v>9</v>
      </c>
      <c r="S164" s="73" t="s">
        <v>9</v>
      </c>
      <c r="T164" s="73" t="s">
        <v>9</v>
      </c>
    </row>
    <row r="165" customFormat="false" ht="11.25" hidden="false" customHeight="false" outlineLevel="0" collapsed="false">
      <c r="A165" s="66" t="s">
        <v>84</v>
      </c>
      <c r="B165" s="75" t="s">
        <v>210</v>
      </c>
      <c r="C165" s="68" t="n">
        <v>27</v>
      </c>
      <c r="D165" s="68" t="n">
        <v>2</v>
      </c>
      <c r="E165" s="68" t="s">
        <v>9</v>
      </c>
      <c r="F165" s="68" t="s">
        <v>9</v>
      </c>
      <c r="G165" s="69" t="n">
        <v>29</v>
      </c>
      <c r="H165" s="68" t="n">
        <v>25</v>
      </c>
      <c r="I165" s="68" t="n">
        <v>1</v>
      </c>
      <c r="J165" s="68" t="s">
        <v>9</v>
      </c>
      <c r="K165" s="69" t="n">
        <v>26</v>
      </c>
      <c r="L165" s="68" t="n">
        <v>31</v>
      </c>
      <c r="M165" s="68" t="s">
        <v>9</v>
      </c>
      <c r="N165" s="68" t="s">
        <v>9</v>
      </c>
      <c r="O165" s="69" t="n">
        <v>31</v>
      </c>
      <c r="P165" s="70" t="n">
        <v>83</v>
      </c>
      <c r="Q165" s="68" t="n">
        <v>3</v>
      </c>
      <c r="R165" s="68" t="s">
        <v>9</v>
      </c>
      <c r="S165" s="68" t="s">
        <v>9</v>
      </c>
      <c r="T165" s="68" t="n">
        <v>86</v>
      </c>
    </row>
    <row r="166" customFormat="false" ht="11.25" hidden="false" customHeight="false" outlineLevel="0" collapsed="false">
      <c r="A166" s="71"/>
      <c r="B166" s="76" t="s">
        <v>211</v>
      </c>
      <c r="C166" s="73" t="s">
        <v>9</v>
      </c>
      <c r="D166" s="73" t="s">
        <v>9</v>
      </c>
      <c r="E166" s="73" t="s">
        <v>9</v>
      </c>
      <c r="F166" s="73" t="s">
        <v>9</v>
      </c>
      <c r="G166" s="73" t="s">
        <v>9</v>
      </c>
      <c r="H166" s="73" t="n">
        <v>1</v>
      </c>
      <c r="I166" s="73" t="s">
        <v>9</v>
      </c>
      <c r="J166" s="73" t="s">
        <v>9</v>
      </c>
      <c r="K166" s="73" t="n">
        <v>1</v>
      </c>
      <c r="L166" s="73" t="s">
        <v>9</v>
      </c>
      <c r="M166" s="73" t="s">
        <v>9</v>
      </c>
      <c r="N166" s="73" t="s">
        <v>9</v>
      </c>
      <c r="O166" s="73" t="s">
        <v>9</v>
      </c>
      <c r="P166" s="74" t="n">
        <v>1</v>
      </c>
      <c r="Q166" s="73" t="s">
        <v>9</v>
      </c>
      <c r="R166" s="73" t="s">
        <v>9</v>
      </c>
      <c r="S166" s="73" t="s">
        <v>9</v>
      </c>
      <c r="T166" s="73" t="n">
        <v>1</v>
      </c>
    </row>
    <row r="167" customFormat="false" ht="11.25" hidden="false" customHeight="false" outlineLevel="0" collapsed="false">
      <c r="A167" s="66" t="s">
        <v>85</v>
      </c>
      <c r="B167" s="75" t="s">
        <v>210</v>
      </c>
      <c r="C167" s="68" t="n">
        <v>8</v>
      </c>
      <c r="D167" s="68" t="s">
        <v>9</v>
      </c>
      <c r="E167" s="68" t="s">
        <v>9</v>
      </c>
      <c r="F167" s="68" t="s">
        <v>9</v>
      </c>
      <c r="G167" s="69" t="n">
        <v>8</v>
      </c>
      <c r="H167" s="68" t="n">
        <v>3</v>
      </c>
      <c r="I167" s="68" t="s">
        <v>9</v>
      </c>
      <c r="J167" s="68" t="n">
        <v>4</v>
      </c>
      <c r="K167" s="69" t="n">
        <v>7</v>
      </c>
      <c r="L167" s="68" t="s">
        <v>9</v>
      </c>
      <c r="M167" s="68" t="s">
        <v>9</v>
      </c>
      <c r="N167" s="68" t="n">
        <v>1</v>
      </c>
      <c r="O167" s="69" t="n">
        <v>1</v>
      </c>
      <c r="P167" s="70" t="n">
        <v>11</v>
      </c>
      <c r="Q167" s="68" t="s">
        <v>9</v>
      </c>
      <c r="R167" s="68" t="n">
        <v>5</v>
      </c>
      <c r="S167" s="68" t="s">
        <v>9</v>
      </c>
      <c r="T167" s="68" t="n">
        <v>16</v>
      </c>
    </row>
    <row r="168" customFormat="false" ht="11.25" hidden="false" customHeight="false" outlineLevel="0" collapsed="false">
      <c r="A168" s="71"/>
      <c r="B168" s="76" t="s">
        <v>211</v>
      </c>
      <c r="C168" s="73" t="s">
        <v>9</v>
      </c>
      <c r="D168" s="73" t="s">
        <v>9</v>
      </c>
      <c r="E168" s="73" t="s">
        <v>9</v>
      </c>
      <c r="F168" s="73" t="s">
        <v>9</v>
      </c>
      <c r="G168" s="73" t="s">
        <v>9</v>
      </c>
      <c r="H168" s="73" t="s">
        <v>9</v>
      </c>
      <c r="I168" s="73" t="s">
        <v>9</v>
      </c>
      <c r="J168" s="73" t="s">
        <v>9</v>
      </c>
      <c r="K168" s="73" t="s">
        <v>9</v>
      </c>
      <c r="L168" s="73" t="s">
        <v>9</v>
      </c>
      <c r="M168" s="73" t="s">
        <v>9</v>
      </c>
      <c r="N168" s="73" t="s">
        <v>9</v>
      </c>
      <c r="O168" s="73" t="s">
        <v>9</v>
      </c>
      <c r="P168" s="74" t="s">
        <v>9</v>
      </c>
      <c r="Q168" s="73" t="s">
        <v>9</v>
      </c>
      <c r="R168" s="73" t="s">
        <v>9</v>
      </c>
      <c r="S168" s="73" t="s">
        <v>9</v>
      </c>
      <c r="T168" s="73" t="s">
        <v>9</v>
      </c>
    </row>
    <row r="169" customFormat="false" ht="11.25" hidden="false" customHeight="false" outlineLevel="0" collapsed="false">
      <c r="A169" s="66" t="s">
        <v>87</v>
      </c>
      <c r="B169" s="75" t="s">
        <v>210</v>
      </c>
      <c r="C169" s="68" t="n">
        <v>38</v>
      </c>
      <c r="D169" s="68" t="n">
        <v>1</v>
      </c>
      <c r="E169" s="68" t="s">
        <v>9</v>
      </c>
      <c r="F169" s="68" t="s">
        <v>9</v>
      </c>
      <c r="G169" s="69" t="n">
        <v>39</v>
      </c>
      <c r="H169" s="68" t="n">
        <v>24</v>
      </c>
      <c r="I169" s="68" t="s">
        <v>9</v>
      </c>
      <c r="J169" s="68" t="n">
        <v>1</v>
      </c>
      <c r="K169" s="69" t="n">
        <v>25</v>
      </c>
      <c r="L169" s="68" t="n">
        <v>1</v>
      </c>
      <c r="M169" s="68" t="s">
        <v>9</v>
      </c>
      <c r="N169" s="68" t="s">
        <v>9</v>
      </c>
      <c r="O169" s="69" t="n">
        <v>1</v>
      </c>
      <c r="P169" s="70" t="n">
        <v>63</v>
      </c>
      <c r="Q169" s="68" t="n">
        <v>1</v>
      </c>
      <c r="R169" s="68" t="n">
        <v>1</v>
      </c>
      <c r="S169" s="68" t="s">
        <v>9</v>
      </c>
      <c r="T169" s="68" t="n">
        <v>65</v>
      </c>
    </row>
    <row r="170" customFormat="false" ht="11.25" hidden="false" customHeight="false" outlineLevel="0" collapsed="false">
      <c r="A170" s="71"/>
      <c r="B170" s="76" t="s">
        <v>211</v>
      </c>
      <c r="C170" s="73" t="s">
        <v>9</v>
      </c>
      <c r="D170" s="73" t="s">
        <v>9</v>
      </c>
      <c r="E170" s="73" t="s">
        <v>9</v>
      </c>
      <c r="F170" s="73" t="s">
        <v>9</v>
      </c>
      <c r="G170" s="73" t="s">
        <v>9</v>
      </c>
      <c r="H170" s="73" t="s">
        <v>9</v>
      </c>
      <c r="I170" s="73" t="s">
        <v>9</v>
      </c>
      <c r="J170" s="73" t="s">
        <v>9</v>
      </c>
      <c r="K170" s="73" t="s">
        <v>9</v>
      </c>
      <c r="L170" s="73" t="s">
        <v>9</v>
      </c>
      <c r="M170" s="73" t="s">
        <v>9</v>
      </c>
      <c r="N170" s="73" t="s">
        <v>9</v>
      </c>
      <c r="O170" s="73" t="s">
        <v>9</v>
      </c>
      <c r="P170" s="74" t="s">
        <v>9</v>
      </c>
      <c r="Q170" s="73" t="s">
        <v>9</v>
      </c>
      <c r="R170" s="73" t="s">
        <v>9</v>
      </c>
      <c r="S170" s="73" t="s">
        <v>9</v>
      </c>
      <c r="T170" s="73" t="s">
        <v>9</v>
      </c>
    </row>
    <row r="171" customFormat="false" ht="11.25" hidden="false" customHeight="false" outlineLevel="0" collapsed="false">
      <c r="A171" s="66" t="s">
        <v>88</v>
      </c>
      <c r="B171" s="75" t="s">
        <v>210</v>
      </c>
      <c r="C171" s="68" t="n">
        <v>7</v>
      </c>
      <c r="D171" s="68" t="s">
        <v>9</v>
      </c>
      <c r="E171" s="68" t="n">
        <v>6</v>
      </c>
      <c r="F171" s="68" t="s">
        <v>9</v>
      </c>
      <c r="G171" s="69" t="n">
        <v>13</v>
      </c>
      <c r="H171" s="68" t="n">
        <v>1</v>
      </c>
      <c r="I171" s="68" t="s">
        <v>9</v>
      </c>
      <c r="J171" s="68" t="s">
        <v>9</v>
      </c>
      <c r="K171" s="69" t="n">
        <v>1</v>
      </c>
      <c r="L171" s="68" t="n">
        <v>3</v>
      </c>
      <c r="M171" s="68" t="s">
        <v>9</v>
      </c>
      <c r="N171" s="68" t="n">
        <v>5</v>
      </c>
      <c r="O171" s="69" t="n">
        <v>8</v>
      </c>
      <c r="P171" s="70" t="n">
        <v>11</v>
      </c>
      <c r="Q171" s="68" t="s">
        <v>9</v>
      </c>
      <c r="R171" s="68" t="n">
        <v>11</v>
      </c>
      <c r="S171" s="68" t="s">
        <v>9</v>
      </c>
      <c r="T171" s="68" t="n">
        <v>22</v>
      </c>
    </row>
    <row r="172" customFormat="false" ht="11.25" hidden="false" customHeight="false" outlineLevel="0" collapsed="false">
      <c r="A172" s="71"/>
      <c r="B172" s="76" t="s">
        <v>211</v>
      </c>
      <c r="C172" s="73" t="s">
        <v>9</v>
      </c>
      <c r="D172" s="73" t="s">
        <v>9</v>
      </c>
      <c r="E172" s="73" t="s">
        <v>9</v>
      </c>
      <c r="F172" s="73" t="s">
        <v>9</v>
      </c>
      <c r="G172" s="73" t="s">
        <v>9</v>
      </c>
      <c r="H172" s="73" t="s">
        <v>9</v>
      </c>
      <c r="I172" s="73" t="s">
        <v>9</v>
      </c>
      <c r="J172" s="73" t="s">
        <v>9</v>
      </c>
      <c r="K172" s="73" t="s">
        <v>9</v>
      </c>
      <c r="L172" s="73" t="s">
        <v>9</v>
      </c>
      <c r="M172" s="73" t="s">
        <v>9</v>
      </c>
      <c r="N172" s="73" t="s">
        <v>9</v>
      </c>
      <c r="O172" s="73" t="s">
        <v>9</v>
      </c>
      <c r="P172" s="74" t="s">
        <v>9</v>
      </c>
      <c r="Q172" s="73" t="s">
        <v>9</v>
      </c>
      <c r="R172" s="73" t="s">
        <v>9</v>
      </c>
      <c r="S172" s="73" t="s">
        <v>9</v>
      </c>
      <c r="T172" s="73" t="s">
        <v>9</v>
      </c>
    </row>
    <row r="173" customFormat="false" ht="11.25" hidden="false" customHeight="false" outlineLevel="0" collapsed="false">
      <c r="A173" s="66" t="s">
        <v>224</v>
      </c>
      <c r="B173" s="75" t="s">
        <v>210</v>
      </c>
      <c r="C173" s="68" t="s">
        <v>9</v>
      </c>
      <c r="D173" s="68" t="s">
        <v>9</v>
      </c>
      <c r="E173" s="68" t="s">
        <v>9</v>
      </c>
      <c r="F173" s="68" t="s">
        <v>9</v>
      </c>
      <c r="G173" s="69" t="s">
        <v>9</v>
      </c>
      <c r="H173" s="68" t="s">
        <v>9</v>
      </c>
      <c r="I173" s="68" t="s">
        <v>9</v>
      </c>
      <c r="J173" s="68" t="s">
        <v>9</v>
      </c>
      <c r="K173" s="69" t="s">
        <v>9</v>
      </c>
      <c r="L173" s="68" t="n">
        <v>2</v>
      </c>
      <c r="M173" s="68" t="s">
        <v>9</v>
      </c>
      <c r="N173" s="68" t="n">
        <v>1</v>
      </c>
      <c r="O173" s="69" t="n">
        <v>3</v>
      </c>
      <c r="P173" s="70" t="n">
        <v>2</v>
      </c>
      <c r="Q173" s="68" t="s">
        <v>9</v>
      </c>
      <c r="R173" s="68" t="n">
        <v>1</v>
      </c>
      <c r="S173" s="68" t="s">
        <v>9</v>
      </c>
      <c r="T173" s="68" t="n">
        <v>3</v>
      </c>
    </row>
    <row r="174" customFormat="false" ht="11.25" hidden="false" customHeight="false" outlineLevel="0" collapsed="false">
      <c r="A174" s="71"/>
      <c r="B174" s="76" t="s">
        <v>211</v>
      </c>
      <c r="C174" s="73" t="s">
        <v>9</v>
      </c>
      <c r="D174" s="73" t="s">
        <v>9</v>
      </c>
      <c r="E174" s="73" t="s">
        <v>9</v>
      </c>
      <c r="F174" s="73" t="s">
        <v>9</v>
      </c>
      <c r="G174" s="73" t="s">
        <v>9</v>
      </c>
      <c r="H174" s="73" t="s">
        <v>9</v>
      </c>
      <c r="I174" s="73" t="s">
        <v>9</v>
      </c>
      <c r="J174" s="73" t="s">
        <v>9</v>
      </c>
      <c r="K174" s="73" t="s">
        <v>9</v>
      </c>
      <c r="L174" s="73" t="s">
        <v>9</v>
      </c>
      <c r="M174" s="73" t="s">
        <v>9</v>
      </c>
      <c r="N174" s="73" t="s">
        <v>9</v>
      </c>
      <c r="O174" s="73" t="s">
        <v>9</v>
      </c>
      <c r="P174" s="74" t="s">
        <v>9</v>
      </c>
      <c r="Q174" s="73" t="s">
        <v>9</v>
      </c>
      <c r="R174" s="73" t="s">
        <v>9</v>
      </c>
      <c r="S174" s="73" t="s">
        <v>9</v>
      </c>
      <c r="T174" s="73" t="s">
        <v>9</v>
      </c>
    </row>
    <row r="175" customFormat="false" ht="11.25" hidden="false" customHeight="false" outlineLevel="0" collapsed="false">
      <c r="A175" s="66" t="s">
        <v>91</v>
      </c>
      <c r="B175" s="75" t="s">
        <v>210</v>
      </c>
      <c r="C175" s="68" t="n">
        <v>9</v>
      </c>
      <c r="D175" s="68" t="n">
        <v>5</v>
      </c>
      <c r="E175" s="68" t="s">
        <v>9</v>
      </c>
      <c r="F175" s="68" t="s">
        <v>9</v>
      </c>
      <c r="G175" s="69" t="n">
        <v>14</v>
      </c>
      <c r="H175" s="68" t="n">
        <v>5</v>
      </c>
      <c r="I175" s="68" t="n">
        <v>5</v>
      </c>
      <c r="J175" s="68" t="s">
        <v>9</v>
      </c>
      <c r="K175" s="69" t="n">
        <v>10</v>
      </c>
      <c r="L175" s="68" t="n">
        <v>3</v>
      </c>
      <c r="M175" s="68" t="n">
        <v>2</v>
      </c>
      <c r="N175" s="68" t="s">
        <v>9</v>
      </c>
      <c r="O175" s="69" t="n">
        <v>5</v>
      </c>
      <c r="P175" s="70" t="n">
        <v>17</v>
      </c>
      <c r="Q175" s="68" t="n">
        <v>12</v>
      </c>
      <c r="R175" s="68" t="s">
        <v>9</v>
      </c>
      <c r="S175" s="68" t="s">
        <v>9</v>
      </c>
      <c r="T175" s="68" t="n">
        <v>29</v>
      </c>
    </row>
    <row r="176" customFormat="false" ht="11.25" hidden="false" customHeight="false" outlineLevel="0" collapsed="false">
      <c r="A176" s="71"/>
      <c r="B176" s="76" t="s">
        <v>211</v>
      </c>
      <c r="C176" s="73" t="s">
        <v>9</v>
      </c>
      <c r="D176" s="73" t="s">
        <v>9</v>
      </c>
      <c r="E176" s="73" t="s">
        <v>9</v>
      </c>
      <c r="F176" s="73" t="s">
        <v>9</v>
      </c>
      <c r="G176" s="73" t="s">
        <v>9</v>
      </c>
      <c r="H176" s="73" t="s">
        <v>9</v>
      </c>
      <c r="I176" s="73" t="s">
        <v>9</v>
      </c>
      <c r="J176" s="73" t="s">
        <v>9</v>
      </c>
      <c r="K176" s="73" t="s">
        <v>9</v>
      </c>
      <c r="L176" s="73" t="s">
        <v>9</v>
      </c>
      <c r="M176" s="73" t="s">
        <v>9</v>
      </c>
      <c r="N176" s="73" t="s">
        <v>9</v>
      </c>
      <c r="O176" s="73" t="s">
        <v>9</v>
      </c>
      <c r="P176" s="74" t="s">
        <v>9</v>
      </c>
      <c r="Q176" s="73" t="s">
        <v>9</v>
      </c>
      <c r="R176" s="73" t="s">
        <v>9</v>
      </c>
      <c r="S176" s="73" t="s">
        <v>9</v>
      </c>
      <c r="T176" s="73" t="s">
        <v>9</v>
      </c>
    </row>
    <row r="177" customFormat="false" ht="11.25" hidden="false" customHeight="false" outlineLevel="0" collapsed="false">
      <c r="A177" s="66" t="s">
        <v>92</v>
      </c>
      <c r="B177" s="75" t="s">
        <v>210</v>
      </c>
      <c r="C177" s="68" t="n">
        <v>150</v>
      </c>
      <c r="D177" s="68" t="s">
        <v>9</v>
      </c>
      <c r="E177" s="68" t="s">
        <v>9</v>
      </c>
      <c r="F177" s="68" t="s">
        <v>9</v>
      </c>
      <c r="G177" s="69" t="n">
        <v>150</v>
      </c>
      <c r="H177" s="68" t="n">
        <v>160</v>
      </c>
      <c r="I177" s="68" t="s">
        <v>9</v>
      </c>
      <c r="J177" s="68" t="n">
        <v>5</v>
      </c>
      <c r="K177" s="69" t="n">
        <v>165</v>
      </c>
      <c r="L177" s="68" t="n">
        <v>168</v>
      </c>
      <c r="M177" s="68" t="n">
        <v>1</v>
      </c>
      <c r="N177" s="68" t="n">
        <v>1</v>
      </c>
      <c r="O177" s="69" t="n">
        <v>170</v>
      </c>
      <c r="P177" s="70" t="n">
        <v>478</v>
      </c>
      <c r="Q177" s="68" t="n">
        <v>1</v>
      </c>
      <c r="R177" s="68" t="n">
        <v>6</v>
      </c>
      <c r="S177" s="68" t="s">
        <v>9</v>
      </c>
      <c r="T177" s="68" t="n">
        <v>485</v>
      </c>
    </row>
    <row r="178" customFormat="false" ht="11.25" hidden="false" customHeight="false" outlineLevel="0" collapsed="false">
      <c r="A178" s="71"/>
      <c r="B178" s="76" t="s">
        <v>211</v>
      </c>
      <c r="C178" s="73" t="s">
        <v>9</v>
      </c>
      <c r="D178" s="73" t="s">
        <v>9</v>
      </c>
      <c r="E178" s="73" t="s">
        <v>9</v>
      </c>
      <c r="F178" s="73" t="s">
        <v>9</v>
      </c>
      <c r="G178" s="73" t="s">
        <v>9</v>
      </c>
      <c r="H178" s="73" t="n">
        <v>2</v>
      </c>
      <c r="I178" s="73" t="s">
        <v>9</v>
      </c>
      <c r="J178" s="73" t="s">
        <v>9</v>
      </c>
      <c r="K178" s="73" t="n">
        <v>2</v>
      </c>
      <c r="L178" s="73" t="n">
        <v>7</v>
      </c>
      <c r="M178" s="73" t="s">
        <v>9</v>
      </c>
      <c r="N178" s="73" t="s">
        <v>9</v>
      </c>
      <c r="O178" s="73" t="n">
        <v>7</v>
      </c>
      <c r="P178" s="74" t="n">
        <v>9</v>
      </c>
      <c r="Q178" s="73" t="s">
        <v>9</v>
      </c>
      <c r="R178" s="73" t="s">
        <v>9</v>
      </c>
      <c r="S178" s="73" t="s">
        <v>9</v>
      </c>
      <c r="T178" s="73" t="n">
        <v>9</v>
      </c>
    </row>
    <row r="179" customFormat="false" ht="11.25" hidden="false" customHeight="false" outlineLevel="0" collapsed="false">
      <c r="A179" s="66" t="s">
        <v>93</v>
      </c>
      <c r="B179" s="75" t="s">
        <v>210</v>
      </c>
      <c r="C179" s="68" t="n">
        <v>2</v>
      </c>
      <c r="D179" s="68" t="s">
        <v>9</v>
      </c>
      <c r="E179" s="68" t="s">
        <v>9</v>
      </c>
      <c r="F179" s="68" t="s">
        <v>9</v>
      </c>
      <c r="G179" s="69" t="n">
        <v>2</v>
      </c>
      <c r="H179" s="68" t="n">
        <v>2</v>
      </c>
      <c r="I179" s="68" t="n">
        <v>1</v>
      </c>
      <c r="J179" s="68" t="s">
        <v>9</v>
      </c>
      <c r="K179" s="69" t="n">
        <v>3</v>
      </c>
      <c r="L179" s="68" t="n">
        <v>2</v>
      </c>
      <c r="M179" s="68" t="s">
        <v>9</v>
      </c>
      <c r="N179" s="68" t="s">
        <v>9</v>
      </c>
      <c r="O179" s="69" t="n">
        <v>2</v>
      </c>
      <c r="P179" s="70" t="n">
        <v>6</v>
      </c>
      <c r="Q179" s="68" t="n">
        <v>1</v>
      </c>
      <c r="R179" s="68" t="s">
        <v>9</v>
      </c>
      <c r="S179" s="68" t="s">
        <v>9</v>
      </c>
      <c r="T179" s="68" t="n">
        <v>7</v>
      </c>
    </row>
    <row r="180" customFormat="false" ht="11.25" hidden="false" customHeight="false" outlineLevel="0" collapsed="false">
      <c r="A180" s="71"/>
      <c r="B180" s="76" t="s">
        <v>211</v>
      </c>
      <c r="C180" s="73" t="s">
        <v>9</v>
      </c>
      <c r="D180" s="73" t="s">
        <v>9</v>
      </c>
      <c r="E180" s="73" t="s">
        <v>9</v>
      </c>
      <c r="F180" s="73" t="s">
        <v>9</v>
      </c>
      <c r="G180" s="73" t="s">
        <v>9</v>
      </c>
      <c r="H180" s="73" t="s">
        <v>9</v>
      </c>
      <c r="I180" s="73" t="s">
        <v>9</v>
      </c>
      <c r="J180" s="73" t="s">
        <v>9</v>
      </c>
      <c r="K180" s="73" t="s">
        <v>9</v>
      </c>
      <c r="L180" s="73" t="s">
        <v>9</v>
      </c>
      <c r="M180" s="73" t="s">
        <v>9</v>
      </c>
      <c r="N180" s="73" t="s">
        <v>9</v>
      </c>
      <c r="O180" s="73" t="s">
        <v>9</v>
      </c>
      <c r="P180" s="74" t="s">
        <v>9</v>
      </c>
      <c r="Q180" s="73" t="s">
        <v>9</v>
      </c>
      <c r="R180" s="73" t="s">
        <v>9</v>
      </c>
      <c r="S180" s="73" t="s">
        <v>9</v>
      </c>
      <c r="T180" s="73" t="s">
        <v>9</v>
      </c>
    </row>
    <row r="181" customFormat="false" ht="11.25" hidden="false" customHeight="false" outlineLevel="0" collapsed="false">
      <c r="A181" s="66" t="s">
        <v>94</v>
      </c>
      <c r="B181" s="75" t="s">
        <v>210</v>
      </c>
      <c r="C181" s="68" t="n">
        <v>5</v>
      </c>
      <c r="D181" s="68" t="s">
        <v>9</v>
      </c>
      <c r="E181" s="68" t="s">
        <v>9</v>
      </c>
      <c r="F181" s="68" t="s">
        <v>9</v>
      </c>
      <c r="G181" s="69" t="n">
        <v>5</v>
      </c>
      <c r="H181" s="68" t="n">
        <v>8</v>
      </c>
      <c r="I181" s="68" t="s">
        <v>9</v>
      </c>
      <c r="J181" s="68" t="s">
        <v>9</v>
      </c>
      <c r="K181" s="69" t="n">
        <v>8</v>
      </c>
      <c r="L181" s="68" t="n">
        <v>7</v>
      </c>
      <c r="M181" s="68" t="s">
        <v>9</v>
      </c>
      <c r="N181" s="68" t="s">
        <v>9</v>
      </c>
      <c r="O181" s="69" t="n">
        <v>7</v>
      </c>
      <c r="P181" s="70" t="n">
        <v>20</v>
      </c>
      <c r="Q181" s="68" t="s">
        <v>9</v>
      </c>
      <c r="R181" s="68" t="s">
        <v>9</v>
      </c>
      <c r="S181" s="68" t="s">
        <v>9</v>
      </c>
      <c r="T181" s="68" t="n">
        <v>20</v>
      </c>
    </row>
    <row r="182" customFormat="false" ht="11.25" hidden="false" customHeight="false" outlineLevel="0" collapsed="false">
      <c r="A182" s="71"/>
      <c r="B182" s="76" t="s">
        <v>211</v>
      </c>
      <c r="C182" s="73" t="s">
        <v>9</v>
      </c>
      <c r="D182" s="73" t="s">
        <v>9</v>
      </c>
      <c r="E182" s="73" t="s">
        <v>9</v>
      </c>
      <c r="F182" s="73" t="s">
        <v>9</v>
      </c>
      <c r="G182" s="73" t="s">
        <v>9</v>
      </c>
      <c r="H182" s="73" t="s">
        <v>9</v>
      </c>
      <c r="I182" s="73" t="s">
        <v>9</v>
      </c>
      <c r="J182" s="73" t="s">
        <v>9</v>
      </c>
      <c r="K182" s="73" t="s">
        <v>9</v>
      </c>
      <c r="L182" s="73" t="s">
        <v>9</v>
      </c>
      <c r="M182" s="73" t="s">
        <v>9</v>
      </c>
      <c r="N182" s="73" t="s">
        <v>9</v>
      </c>
      <c r="O182" s="73" t="s">
        <v>9</v>
      </c>
      <c r="P182" s="74" t="s">
        <v>9</v>
      </c>
      <c r="Q182" s="73" t="s">
        <v>9</v>
      </c>
      <c r="R182" s="73" t="s">
        <v>9</v>
      </c>
      <c r="S182" s="73" t="s">
        <v>9</v>
      </c>
      <c r="T182" s="73" t="s">
        <v>9</v>
      </c>
    </row>
    <row r="183" customFormat="false" ht="11.25" hidden="false" customHeight="false" outlineLevel="0" collapsed="false">
      <c r="A183" s="66" t="s">
        <v>95</v>
      </c>
      <c r="B183" s="75" t="s">
        <v>210</v>
      </c>
      <c r="C183" s="68" t="s">
        <v>9</v>
      </c>
      <c r="D183" s="68" t="s">
        <v>9</v>
      </c>
      <c r="E183" s="68" t="s">
        <v>9</v>
      </c>
      <c r="F183" s="68" t="s">
        <v>9</v>
      </c>
      <c r="G183" s="69" t="s">
        <v>9</v>
      </c>
      <c r="H183" s="68" t="s">
        <v>9</v>
      </c>
      <c r="I183" s="68" t="s">
        <v>9</v>
      </c>
      <c r="J183" s="68" t="s">
        <v>9</v>
      </c>
      <c r="K183" s="69" t="s">
        <v>9</v>
      </c>
      <c r="L183" s="68" t="n">
        <v>1</v>
      </c>
      <c r="M183" s="68" t="s">
        <v>9</v>
      </c>
      <c r="N183" s="68" t="s">
        <v>9</v>
      </c>
      <c r="O183" s="69" t="n">
        <v>1</v>
      </c>
      <c r="P183" s="70" t="n">
        <v>1</v>
      </c>
      <c r="Q183" s="68" t="s">
        <v>9</v>
      </c>
      <c r="R183" s="68" t="s">
        <v>9</v>
      </c>
      <c r="S183" s="68" t="s">
        <v>9</v>
      </c>
      <c r="T183" s="68" t="n">
        <v>1</v>
      </c>
    </row>
    <row r="184" customFormat="false" ht="11.25" hidden="false" customHeight="false" outlineLevel="0" collapsed="false">
      <c r="A184" s="71"/>
      <c r="B184" s="76" t="s">
        <v>211</v>
      </c>
      <c r="C184" s="73" t="s">
        <v>9</v>
      </c>
      <c r="D184" s="73" t="s">
        <v>9</v>
      </c>
      <c r="E184" s="73" t="s">
        <v>9</v>
      </c>
      <c r="F184" s="73" t="s">
        <v>9</v>
      </c>
      <c r="G184" s="73" t="s">
        <v>9</v>
      </c>
      <c r="H184" s="73" t="s">
        <v>9</v>
      </c>
      <c r="I184" s="73" t="s">
        <v>9</v>
      </c>
      <c r="J184" s="73" t="s">
        <v>9</v>
      </c>
      <c r="K184" s="73" t="s">
        <v>9</v>
      </c>
      <c r="L184" s="73" t="s">
        <v>9</v>
      </c>
      <c r="M184" s="73" t="s">
        <v>9</v>
      </c>
      <c r="N184" s="73" t="s">
        <v>9</v>
      </c>
      <c r="O184" s="73" t="s">
        <v>9</v>
      </c>
      <c r="P184" s="74" t="s">
        <v>9</v>
      </c>
      <c r="Q184" s="73" t="s">
        <v>9</v>
      </c>
      <c r="R184" s="73" t="s">
        <v>9</v>
      </c>
      <c r="S184" s="73" t="s">
        <v>9</v>
      </c>
      <c r="T184" s="73" t="s">
        <v>9</v>
      </c>
    </row>
    <row r="185" customFormat="false" ht="11.25" hidden="false" customHeight="false" outlineLevel="0" collapsed="false">
      <c r="A185" s="66" t="s">
        <v>96</v>
      </c>
      <c r="B185" s="75" t="s">
        <v>210</v>
      </c>
      <c r="C185" s="68" t="n">
        <v>441</v>
      </c>
      <c r="D185" s="68" t="n">
        <v>4</v>
      </c>
      <c r="E185" s="68" t="n">
        <v>8</v>
      </c>
      <c r="F185" s="68" t="s">
        <v>9</v>
      </c>
      <c r="G185" s="69" t="n">
        <v>453</v>
      </c>
      <c r="H185" s="68" t="n">
        <v>327</v>
      </c>
      <c r="I185" s="68" t="n">
        <v>4</v>
      </c>
      <c r="J185" s="68" t="n">
        <v>13</v>
      </c>
      <c r="K185" s="69" t="n">
        <v>344</v>
      </c>
      <c r="L185" s="68" t="n">
        <v>271</v>
      </c>
      <c r="M185" s="68" t="n">
        <v>7</v>
      </c>
      <c r="N185" s="68" t="n">
        <v>13</v>
      </c>
      <c r="O185" s="69" t="n">
        <v>291</v>
      </c>
      <c r="P185" s="70" t="n">
        <v>1039</v>
      </c>
      <c r="Q185" s="68" t="n">
        <v>15</v>
      </c>
      <c r="R185" s="68" t="n">
        <v>34</v>
      </c>
      <c r="S185" s="68" t="s">
        <v>9</v>
      </c>
      <c r="T185" s="68" t="n">
        <v>1088</v>
      </c>
    </row>
    <row r="186" customFormat="false" ht="11.25" hidden="false" customHeight="false" outlineLevel="0" collapsed="false">
      <c r="A186" s="71"/>
      <c r="B186" s="76" t="s">
        <v>211</v>
      </c>
      <c r="C186" s="73" t="n">
        <v>15</v>
      </c>
      <c r="D186" s="73" t="s">
        <v>9</v>
      </c>
      <c r="E186" s="73" t="s">
        <v>9</v>
      </c>
      <c r="F186" s="73" t="s">
        <v>9</v>
      </c>
      <c r="G186" s="73" t="n">
        <v>15</v>
      </c>
      <c r="H186" s="73" t="n">
        <v>8</v>
      </c>
      <c r="I186" s="73" t="s">
        <v>9</v>
      </c>
      <c r="J186" s="73" t="s">
        <v>9</v>
      </c>
      <c r="K186" s="73" t="n">
        <v>8</v>
      </c>
      <c r="L186" s="73" t="n">
        <v>2</v>
      </c>
      <c r="M186" s="73" t="s">
        <v>9</v>
      </c>
      <c r="N186" s="73" t="s">
        <v>9</v>
      </c>
      <c r="O186" s="73" t="n">
        <v>2</v>
      </c>
      <c r="P186" s="74" t="n">
        <v>25</v>
      </c>
      <c r="Q186" s="73" t="s">
        <v>9</v>
      </c>
      <c r="R186" s="73" t="s">
        <v>9</v>
      </c>
      <c r="S186" s="73" t="s">
        <v>9</v>
      </c>
      <c r="T186" s="73" t="n">
        <v>25</v>
      </c>
    </row>
    <row r="187" customFormat="false" ht="11.25" hidden="false" customHeight="false" outlineLevel="0" collapsed="false">
      <c r="A187" s="66" t="s">
        <v>97</v>
      </c>
      <c r="B187" s="75" t="s">
        <v>210</v>
      </c>
      <c r="C187" s="68" t="s">
        <v>9</v>
      </c>
      <c r="D187" s="68" t="s">
        <v>9</v>
      </c>
      <c r="E187" s="68" t="s">
        <v>9</v>
      </c>
      <c r="F187" s="68" t="s">
        <v>9</v>
      </c>
      <c r="G187" s="69" t="s">
        <v>9</v>
      </c>
      <c r="H187" s="68" t="n">
        <v>4</v>
      </c>
      <c r="I187" s="68" t="s">
        <v>9</v>
      </c>
      <c r="J187" s="68" t="s">
        <v>9</v>
      </c>
      <c r="K187" s="69" t="n">
        <v>4</v>
      </c>
      <c r="L187" s="68" t="s">
        <v>9</v>
      </c>
      <c r="M187" s="68" t="s">
        <v>9</v>
      </c>
      <c r="N187" s="68" t="s">
        <v>9</v>
      </c>
      <c r="O187" s="69" t="s">
        <v>9</v>
      </c>
      <c r="P187" s="70" t="n">
        <v>4</v>
      </c>
      <c r="Q187" s="68" t="s">
        <v>9</v>
      </c>
      <c r="R187" s="68" t="s">
        <v>9</v>
      </c>
      <c r="S187" s="68" t="s">
        <v>9</v>
      </c>
      <c r="T187" s="68" t="n">
        <v>4</v>
      </c>
    </row>
    <row r="188" customFormat="false" ht="11.25" hidden="false" customHeight="false" outlineLevel="0" collapsed="false">
      <c r="A188" s="71"/>
      <c r="B188" s="76" t="s">
        <v>211</v>
      </c>
      <c r="C188" s="73" t="s">
        <v>9</v>
      </c>
      <c r="D188" s="73" t="s">
        <v>9</v>
      </c>
      <c r="E188" s="73" t="s">
        <v>9</v>
      </c>
      <c r="F188" s="73" t="s">
        <v>9</v>
      </c>
      <c r="G188" s="73" t="s">
        <v>9</v>
      </c>
      <c r="H188" s="73" t="s">
        <v>9</v>
      </c>
      <c r="I188" s="73" t="s">
        <v>9</v>
      </c>
      <c r="J188" s="73" t="s">
        <v>9</v>
      </c>
      <c r="K188" s="73" t="s">
        <v>9</v>
      </c>
      <c r="L188" s="73" t="s">
        <v>9</v>
      </c>
      <c r="M188" s="73" t="s">
        <v>9</v>
      </c>
      <c r="N188" s="73" t="s">
        <v>9</v>
      </c>
      <c r="O188" s="73" t="s">
        <v>9</v>
      </c>
      <c r="P188" s="74" t="s">
        <v>9</v>
      </c>
      <c r="Q188" s="73" t="s">
        <v>9</v>
      </c>
      <c r="R188" s="73" t="s">
        <v>9</v>
      </c>
      <c r="S188" s="73" t="s">
        <v>9</v>
      </c>
      <c r="T188" s="73" t="s">
        <v>9</v>
      </c>
    </row>
    <row r="189" customFormat="false" ht="11.25" hidden="false" customHeight="false" outlineLevel="0" collapsed="false">
      <c r="A189" s="66" t="s">
        <v>98</v>
      </c>
      <c r="B189" s="75" t="s">
        <v>210</v>
      </c>
      <c r="C189" s="68" t="n">
        <v>723</v>
      </c>
      <c r="D189" s="68" t="n">
        <v>60</v>
      </c>
      <c r="E189" s="68" t="n">
        <v>13</v>
      </c>
      <c r="F189" s="68" t="s">
        <v>9</v>
      </c>
      <c r="G189" s="69" t="n">
        <v>796</v>
      </c>
      <c r="H189" s="68" t="n">
        <v>380</v>
      </c>
      <c r="I189" s="68" t="n">
        <v>54</v>
      </c>
      <c r="J189" s="68" t="n">
        <v>13</v>
      </c>
      <c r="K189" s="69" t="n">
        <v>447</v>
      </c>
      <c r="L189" s="68" t="n">
        <v>236</v>
      </c>
      <c r="M189" s="68" t="n">
        <v>57</v>
      </c>
      <c r="N189" s="68" t="n">
        <v>5</v>
      </c>
      <c r="O189" s="69" t="n">
        <v>298</v>
      </c>
      <c r="P189" s="70" t="n">
        <v>1339</v>
      </c>
      <c r="Q189" s="68" t="n">
        <v>171</v>
      </c>
      <c r="R189" s="68" t="n">
        <v>31</v>
      </c>
      <c r="S189" s="68" t="s">
        <v>9</v>
      </c>
      <c r="T189" s="68" t="n">
        <v>1541</v>
      </c>
    </row>
    <row r="190" customFormat="false" ht="11.25" hidden="false" customHeight="false" outlineLevel="0" collapsed="false">
      <c r="A190" s="71"/>
      <c r="B190" s="76" t="s">
        <v>211</v>
      </c>
      <c r="C190" s="73" t="n">
        <v>41</v>
      </c>
      <c r="D190" s="73" t="n">
        <v>2</v>
      </c>
      <c r="E190" s="73" t="s">
        <v>9</v>
      </c>
      <c r="F190" s="73" t="s">
        <v>9</v>
      </c>
      <c r="G190" s="73" t="n">
        <v>43</v>
      </c>
      <c r="H190" s="73" t="n">
        <v>13</v>
      </c>
      <c r="I190" s="73" t="s">
        <v>9</v>
      </c>
      <c r="J190" s="73" t="s">
        <v>9</v>
      </c>
      <c r="K190" s="73" t="n">
        <v>13</v>
      </c>
      <c r="L190" s="73" t="n">
        <v>9</v>
      </c>
      <c r="M190" s="73" t="n">
        <v>1</v>
      </c>
      <c r="N190" s="73" t="s">
        <v>9</v>
      </c>
      <c r="O190" s="73" t="n">
        <v>10</v>
      </c>
      <c r="P190" s="74" t="n">
        <v>63</v>
      </c>
      <c r="Q190" s="73" t="n">
        <v>3</v>
      </c>
      <c r="R190" s="73" t="s">
        <v>9</v>
      </c>
      <c r="S190" s="73" t="s">
        <v>9</v>
      </c>
      <c r="T190" s="73" t="n">
        <v>66</v>
      </c>
    </row>
    <row r="191" customFormat="false" ht="11.25" hidden="false" customHeight="false" outlineLevel="0" collapsed="false">
      <c r="A191" s="66" t="s">
        <v>99</v>
      </c>
      <c r="B191" s="75" t="s">
        <v>210</v>
      </c>
      <c r="C191" s="68" t="n">
        <v>2</v>
      </c>
      <c r="D191" s="68" t="s">
        <v>9</v>
      </c>
      <c r="E191" s="68" t="s">
        <v>9</v>
      </c>
      <c r="F191" s="68" t="s">
        <v>9</v>
      </c>
      <c r="G191" s="69" t="n">
        <v>2</v>
      </c>
      <c r="H191" s="68" t="n">
        <v>2</v>
      </c>
      <c r="I191" s="68" t="s">
        <v>9</v>
      </c>
      <c r="J191" s="68" t="s">
        <v>9</v>
      </c>
      <c r="K191" s="69" t="n">
        <v>2</v>
      </c>
      <c r="L191" s="68" t="s">
        <v>9</v>
      </c>
      <c r="M191" s="68" t="s">
        <v>9</v>
      </c>
      <c r="N191" s="68" t="s">
        <v>9</v>
      </c>
      <c r="O191" s="69" t="s">
        <v>9</v>
      </c>
      <c r="P191" s="70" t="n">
        <v>4</v>
      </c>
      <c r="Q191" s="68" t="s">
        <v>9</v>
      </c>
      <c r="R191" s="68" t="s">
        <v>9</v>
      </c>
      <c r="S191" s="68" t="s">
        <v>9</v>
      </c>
      <c r="T191" s="68" t="n">
        <v>4</v>
      </c>
    </row>
    <row r="192" customFormat="false" ht="11.25" hidden="false" customHeight="false" outlineLevel="0" collapsed="false">
      <c r="A192" s="71"/>
      <c r="B192" s="76" t="s">
        <v>211</v>
      </c>
      <c r="C192" s="73" t="s">
        <v>9</v>
      </c>
      <c r="D192" s="73" t="s">
        <v>9</v>
      </c>
      <c r="E192" s="73" t="s">
        <v>9</v>
      </c>
      <c r="F192" s="73" t="s">
        <v>9</v>
      </c>
      <c r="G192" s="73" t="s">
        <v>9</v>
      </c>
      <c r="H192" s="73" t="s">
        <v>9</v>
      </c>
      <c r="I192" s="73" t="s">
        <v>9</v>
      </c>
      <c r="J192" s="73" t="s">
        <v>9</v>
      </c>
      <c r="K192" s="73" t="s">
        <v>9</v>
      </c>
      <c r="L192" s="73" t="s">
        <v>9</v>
      </c>
      <c r="M192" s="73" t="s">
        <v>9</v>
      </c>
      <c r="N192" s="73" t="s">
        <v>9</v>
      </c>
      <c r="O192" s="73" t="s">
        <v>9</v>
      </c>
      <c r="P192" s="74" t="s">
        <v>9</v>
      </c>
      <c r="Q192" s="73" t="s">
        <v>9</v>
      </c>
      <c r="R192" s="73" t="s">
        <v>9</v>
      </c>
      <c r="S192" s="73" t="s">
        <v>9</v>
      </c>
      <c r="T192" s="73" t="s">
        <v>9</v>
      </c>
    </row>
    <row r="193" customFormat="false" ht="11.25" hidden="false" customHeight="false" outlineLevel="0" collapsed="false">
      <c r="A193" s="66" t="s">
        <v>100</v>
      </c>
      <c r="B193" s="75" t="s">
        <v>210</v>
      </c>
      <c r="C193" s="68" t="s">
        <v>9</v>
      </c>
      <c r="D193" s="68" t="s">
        <v>9</v>
      </c>
      <c r="E193" s="68" t="s">
        <v>9</v>
      </c>
      <c r="F193" s="68" t="s">
        <v>9</v>
      </c>
      <c r="G193" s="69" t="s">
        <v>9</v>
      </c>
      <c r="H193" s="68" t="n">
        <v>1</v>
      </c>
      <c r="I193" s="68" t="s">
        <v>9</v>
      </c>
      <c r="J193" s="68" t="s">
        <v>9</v>
      </c>
      <c r="K193" s="69" t="n">
        <v>1</v>
      </c>
      <c r="L193" s="68" t="s">
        <v>9</v>
      </c>
      <c r="M193" s="68" t="s">
        <v>9</v>
      </c>
      <c r="N193" s="68" t="s">
        <v>9</v>
      </c>
      <c r="O193" s="69" t="s">
        <v>9</v>
      </c>
      <c r="P193" s="70" t="n">
        <v>1</v>
      </c>
      <c r="Q193" s="68" t="s">
        <v>9</v>
      </c>
      <c r="R193" s="68" t="s">
        <v>9</v>
      </c>
      <c r="S193" s="68" t="s">
        <v>9</v>
      </c>
      <c r="T193" s="68" t="n">
        <v>1</v>
      </c>
    </row>
    <row r="194" customFormat="false" ht="11.25" hidden="false" customHeight="false" outlineLevel="0" collapsed="false">
      <c r="A194" s="71"/>
      <c r="B194" s="76" t="s">
        <v>211</v>
      </c>
      <c r="C194" s="73" t="s">
        <v>9</v>
      </c>
      <c r="D194" s="73" t="s">
        <v>9</v>
      </c>
      <c r="E194" s="73" t="s">
        <v>9</v>
      </c>
      <c r="F194" s="73" t="s">
        <v>9</v>
      </c>
      <c r="G194" s="73" t="s">
        <v>9</v>
      </c>
      <c r="H194" s="73" t="s">
        <v>9</v>
      </c>
      <c r="I194" s="73" t="s">
        <v>9</v>
      </c>
      <c r="J194" s="73" t="s">
        <v>9</v>
      </c>
      <c r="K194" s="73" t="s">
        <v>9</v>
      </c>
      <c r="L194" s="73" t="n">
        <v>1</v>
      </c>
      <c r="M194" s="73" t="s">
        <v>9</v>
      </c>
      <c r="N194" s="73" t="s">
        <v>9</v>
      </c>
      <c r="O194" s="73" t="n">
        <v>1</v>
      </c>
      <c r="P194" s="74" t="n">
        <v>1</v>
      </c>
      <c r="Q194" s="73" t="s">
        <v>9</v>
      </c>
      <c r="R194" s="73" t="s">
        <v>9</v>
      </c>
      <c r="S194" s="73" t="s">
        <v>9</v>
      </c>
      <c r="T194" s="73" t="n">
        <v>1</v>
      </c>
    </row>
    <row r="195" customFormat="false" ht="11.25" hidden="false" customHeight="false" outlineLevel="0" collapsed="false">
      <c r="A195" s="66" t="s">
        <v>101</v>
      </c>
      <c r="B195" s="75" t="s">
        <v>210</v>
      </c>
      <c r="C195" s="68" t="n">
        <v>1</v>
      </c>
      <c r="D195" s="68" t="s">
        <v>9</v>
      </c>
      <c r="E195" s="68" t="s">
        <v>9</v>
      </c>
      <c r="F195" s="68" t="s">
        <v>9</v>
      </c>
      <c r="G195" s="69" t="n">
        <v>1</v>
      </c>
      <c r="H195" s="68" t="n">
        <v>1</v>
      </c>
      <c r="I195" s="68" t="s">
        <v>9</v>
      </c>
      <c r="J195" s="68" t="s">
        <v>9</v>
      </c>
      <c r="K195" s="69" t="n">
        <v>1</v>
      </c>
      <c r="L195" s="68" t="n">
        <v>1</v>
      </c>
      <c r="M195" s="68" t="s">
        <v>9</v>
      </c>
      <c r="N195" s="68" t="s">
        <v>9</v>
      </c>
      <c r="O195" s="69" t="n">
        <v>1</v>
      </c>
      <c r="P195" s="70" t="n">
        <v>3</v>
      </c>
      <c r="Q195" s="68" t="s">
        <v>9</v>
      </c>
      <c r="R195" s="68" t="s">
        <v>9</v>
      </c>
      <c r="S195" s="68" t="s">
        <v>9</v>
      </c>
      <c r="T195" s="68" t="n">
        <v>3</v>
      </c>
    </row>
    <row r="196" customFormat="false" ht="11.25" hidden="false" customHeight="false" outlineLevel="0" collapsed="false">
      <c r="A196" s="71"/>
      <c r="B196" s="76" t="s">
        <v>211</v>
      </c>
      <c r="C196" s="73" t="s">
        <v>9</v>
      </c>
      <c r="D196" s="73" t="s">
        <v>9</v>
      </c>
      <c r="E196" s="73" t="s">
        <v>9</v>
      </c>
      <c r="F196" s="73" t="s">
        <v>9</v>
      </c>
      <c r="G196" s="73" t="s">
        <v>9</v>
      </c>
      <c r="H196" s="73" t="s">
        <v>9</v>
      </c>
      <c r="I196" s="73" t="s">
        <v>9</v>
      </c>
      <c r="J196" s="73" t="s">
        <v>9</v>
      </c>
      <c r="K196" s="73" t="s">
        <v>9</v>
      </c>
      <c r="L196" s="73" t="s">
        <v>9</v>
      </c>
      <c r="M196" s="73" t="s">
        <v>9</v>
      </c>
      <c r="N196" s="73" t="s">
        <v>9</v>
      </c>
      <c r="O196" s="73" t="s">
        <v>9</v>
      </c>
      <c r="P196" s="74" t="s">
        <v>9</v>
      </c>
      <c r="Q196" s="73" t="s">
        <v>9</v>
      </c>
      <c r="R196" s="73" t="s">
        <v>9</v>
      </c>
      <c r="S196" s="73" t="s">
        <v>9</v>
      </c>
      <c r="T196" s="73" t="s">
        <v>9</v>
      </c>
    </row>
    <row r="197" customFormat="false" ht="11.25" hidden="false" customHeight="false" outlineLevel="0" collapsed="false">
      <c r="A197" s="66" t="s">
        <v>102</v>
      </c>
      <c r="B197" s="75" t="s">
        <v>210</v>
      </c>
      <c r="C197" s="68" t="n">
        <v>6</v>
      </c>
      <c r="D197" s="68" t="s">
        <v>9</v>
      </c>
      <c r="E197" s="68" t="n">
        <v>18</v>
      </c>
      <c r="F197" s="68" t="s">
        <v>9</v>
      </c>
      <c r="G197" s="69" t="n">
        <v>24</v>
      </c>
      <c r="H197" s="68" t="n">
        <v>1</v>
      </c>
      <c r="I197" s="68" t="n">
        <v>1</v>
      </c>
      <c r="J197" s="68" t="n">
        <v>13</v>
      </c>
      <c r="K197" s="69" t="n">
        <v>15</v>
      </c>
      <c r="L197" s="68" t="n">
        <v>8</v>
      </c>
      <c r="M197" s="68" t="s">
        <v>9</v>
      </c>
      <c r="N197" s="68" t="n">
        <v>10</v>
      </c>
      <c r="O197" s="69" t="n">
        <v>18</v>
      </c>
      <c r="P197" s="70" t="n">
        <v>15</v>
      </c>
      <c r="Q197" s="68" t="n">
        <v>1</v>
      </c>
      <c r="R197" s="68" t="n">
        <v>41</v>
      </c>
      <c r="S197" s="68" t="s">
        <v>9</v>
      </c>
      <c r="T197" s="68" t="n">
        <v>57</v>
      </c>
    </row>
    <row r="198" customFormat="false" ht="11.25" hidden="false" customHeight="false" outlineLevel="0" collapsed="false">
      <c r="A198" s="71"/>
      <c r="B198" s="76" t="s">
        <v>211</v>
      </c>
      <c r="C198" s="73" t="s">
        <v>9</v>
      </c>
      <c r="D198" s="73" t="s">
        <v>9</v>
      </c>
      <c r="E198" s="73" t="s">
        <v>9</v>
      </c>
      <c r="F198" s="73" t="s">
        <v>9</v>
      </c>
      <c r="G198" s="73" t="s">
        <v>9</v>
      </c>
      <c r="H198" s="73" t="s">
        <v>9</v>
      </c>
      <c r="I198" s="73" t="s">
        <v>9</v>
      </c>
      <c r="J198" s="73" t="s">
        <v>9</v>
      </c>
      <c r="K198" s="73" t="s">
        <v>9</v>
      </c>
      <c r="L198" s="73" t="s">
        <v>9</v>
      </c>
      <c r="M198" s="73" t="s">
        <v>9</v>
      </c>
      <c r="N198" s="73" t="s">
        <v>9</v>
      </c>
      <c r="O198" s="73" t="s">
        <v>9</v>
      </c>
      <c r="P198" s="74" t="s">
        <v>9</v>
      </c>
      <c r="Q198" s="73" t="s">
        <v>9</v>
      </c>
      <c r="R198" s="73" t="s">
        <v>9</v>
      </c>
      <c r="S198" s="73" t="s">
        <v>9</v>
      </c>
      <c r="T198" s="73" t="s">
        <v>9</v>
      </c>
    </row>
    <row r="199" customFormat="false" ht="11.25" hidden="false" customHeight="false" outlineLevel="0" collapsed="false">
      <c r="A199" s="66" t="s">
        <v>103</v>
      </c>
      <c r="B199" s="75" t="s">
        <v>210</v>
      </c>
      <c r="C199" s="68" t="n">
        <v>1</v>
      </c>
      <c r="D199" s="68" t="s">
        <v>9</v>
      </c>
      <c r="E199" s="68" t="s">
        <v>9</v>
      </c>
      <c r="F199" s="68" t="s">
        <v>9</v>
      </c>
      <c r="G199" s="69" t="n">
        <v>1</v>
      </c>
      <c r="H199" s="68" t="s">
        <v>9</v>
      </c>
      <c r="I199" s="68" t="s">
        <v>9</v>
      </c>
      <c r="J199" s="68" t="s">
        <v>9</v>
      </c>
      <c r="K199" s="69" t="s">
        <v>9</v>
      </c>
      <c r="L199" s="68" t="n">
        <v>1</v>
      </c>
      <c r="M199" s="68" t="s">
        <v>9</v>
      </c>
      <c r="N199" s="68" t="s">
        <v>9</v>
      </c>
      <c r="O199" s="69" t="n">
        <v>1</v>
      </c>
      <c r="P199" s="70" t="n">
        <v>2</v>
      </c>
      <c r="Q199" s="68" t="s">
        <v>9</v>
      </c>
      <c r="R199" s="68" t="s">
        <v>9</v>
      </c>
      <c r="S199" s="68" t="s">
        <v>9</v>
      </c>
      <c r="T199" s="68" t="n">
        <v>2</v>
      </c>
    </row>
    <row r="200" customFormat="false" ht="11.25" hidden="false" customHeight="false" outlineLevel="0" collapsed="false">
      <c r="A200" s="71"/>
      <c r="B200" s="76" t="s">
        <v>211</v>
      </c>
      <c r="C200" s="73" t="s">
        <v>9</v>
      </c>
      <c r="D200" s="73" t="s">
        <v>9</v>
      </c>
      <c r="E200" s="73" t="s">
        <v>9</v>
      </c>
      <c r="F200" s="73" t="s">
        <v>9</v>
      </c>
      <c r="G200" s="73" t="s">
        <v>9</v>
      </c>
      <c r="H200" s="73" t="s">
        <v>9</v>
      </c>
      <c r="I200" s="73" t="s">
        <v>9</v>
      </c>
      <c r="J200" s="73" t="s">
        <v>9</v>
      </c>
      <c r="K200" s="73" t="s">
        <v>9</v>
      </c>
      <c r="L200" s="73" t="s">
        <v>9</v>
      </c>
      <c r="M200" s="73" t="s">
        <v>9</v>
      </c>
      <c r="N200" s="73" t="s">
        <v>9</v>
      </c>
      <c r="O200" s="73" t="s">
        <v>9</v>
      </c>
      <c r="P200" s="74" t="s">
        <v>9</v>
      </c>
      <c r="Q200" s="73" t="s">
        <v>9</v>
      </c>
      <c r="R200" s="73" t="s">
        <v>9</v>
      </c>
      <c r="S200" s="73" t="s">
        <v>9</v>
      </c>
      <c r="T200" s="73" t="s">
        <v>9</v>
      </c>
    </row>
    <row r="201" customFormat="false" ht="11.25" hidden="false" customHeight="false" outlineLevel="0" collapsed="false">
      <c r="A201" s="66" t="s">
        <v>104</v>
      </c>
      <c r="B201" s="75" t="s">
        <v>210</v>
      </c>
      <c r="C201" s="68" t="n">
        <v>1</v>
      </c>
      <c r="D201" s="68" t="s">
        <v>9</v>
      </c>
      <c r="E201" s="68" t="s">
        <v>9</v>
      </c>
      <c r="F201" s="68" t="s">
        <v>9</v>
      </c>
      <c r="G201" s="69" t="n">
        <v>1</v>
      </c>
      <c r="H201" s="68" t="n">
        <v>7</v>
      </c>
      <c r="I201" s="68" t="s">
        <v>9</v>
      </c>
      <c r="J201" s="68" t="n">
        <v>1</v>
      </c>
      <c r="K201" s="69" t="n">
        <v>8</v>
      </c>
      <c r="L201" s="68" t="n">
        <v>1</v>
      </c>
      <c r="M201" s="68" t="s">
        <v>9</v>
      </c>
      <c r="N201" s="68" t="s">
        <v>9</v>
      </c>
      <c r="O201" s="69" t="n">
        <v>1</v>
      </c>
      <c r="P201" s="70" t="n">
        <v>9</v>
      </c>
      <c r="Q201" s="68" t="s">
        <v>9</v>
      </c>
      <c r="R201" s="68" t="n">
        <v>1</v>
      </c>
      <c r="S201" s="68" t="s">
        <v>9</v>
      </c>
      <c r="T201" s="68" t="n">
        <v>10</v>
      </c>
    </row>
    <row r="202" customFormat="false" ht="11.25" hidden="false" customHeight="false" outlineLevel="0" collapsed="false">
      <c r="A202" s="71"/>
      <c r="B202" s="76" t="s">
        <v>211</v>
      </c>
      <c r="C202" s="73" t="s">
        <v>9</v>
      </c>
      <c r="D202" s="73" t="s">
        <v>9</v>
      </c>
      <c r="E202" s="73" t="s">
        <v>9</v>
      </c>
      <c r="F202" s="73" t="s">
        <v>9</v>
      </c>
      <c r="G202" s="73" t="s">
        <v>9</v>
      </c>
      <c r="H202" s="73" t="s">
        <v>9</v>
      </c>
      <c r="I202" s="73" t="s">
        <v>9</v>
      </c>
      <c r="J202" s="73" t="s">
        <v>9</v>
      </c>
      <c r="K202" s="73" t="s">
        <v>9</v>
      </c>
      <c r="L202" s="73" t="s">
        <v>9</v>
      </c>
      <c r="M202" s="73" t="s">
        <v>9</v>
      </c>
      <c r="N202" s="73" t="s">
        <v>9</v>
      </c>
      <c r="O202" s="73" t="s">
        <v>9</v>
      </c>
      <c r="P202" s="74" t="s">
        <v>9</v>
      </c>
      <c r="Q202" s="73" t="s">
        <v>9</v>
      </c>
      <c r="R202" s="73" t="s">
        <v>9</v>
      </c>
      <c r="S202" s="73" t="s">
        <v>9</v>
      </c>
      <c r="T202" s="73" t="s">
        <v>9</v>
      </c>
    </row>
    <row r="203" customFormat="false" ht="11.25" hidden="false" customHeight="false" outlineLevel="0" collapsed="false">
      <c r="A203" s="66" t="s">
        <v>106</v>
      </c>
      <c r="B203" s="75" t="s">
        <v>210</v>
      </c>
      <c r="C203" s="68" t="n">
        <v>103</v>
      </c>
      <c r="D203" s="68" t="n">
        <v>4</v>
      </c>
      <c r="E203" s="68" t="n">
        <v>19</v>
      </c>
      <c r="F203" s="68" t="s">
        <v>9</v>
      </c>
      <c r="G203" s="69" t="n">
        <v>126</v>
      </c>
      <c r="H203" s="68" t="n">
        <v>145</v>
      </c>
      <c r="I203" s="68" t="n">
        <v>4</v>
      </c>
      <c r="J203" s="68" t="n">
        <v>45</v>
      </c>
      <c r="K203" s="69" t="n">
        <v>194</v>
      </c>
      <c r="L203" s="68" t="n">
        <v>141</v>
      </c>
      <c r="M203" s="68" t="n">
        <v>2</v>
      </c>
      <c r="N203" s="68" t="n">
        <v>47</v>
      </c>
      <c r="O203" s="69" t="n">
        <v>190</v>
      </c>
      <c r="P203" s="70" t="n">
        <v>389</v>
      </c>
      <c r="Q203" s="68" t="n">
        <v>10</v>
      </c>
      <c r="R203" s="68" t="n">
        <v>111</v>
      </c>
      <c r="S203" s="68" t="s">
        <v>9</v>
      </c>
      <c r="T203" s="68" t="n">
        <v>510</v>
      </c>
    </row>
    <row r="204" customFormat="false" ht="11.25" hidden="false" customHeight="false" outlineLevel="0" collapsed="false">
      <c r="A204" s="71"/>
      <c r="B204" s="76" t="s">
        <v>211</v>
      </c>
      <c r="C204" s="73" t="n">
        <v>2</v>
      </c>
      <c r="D204" s="73" t="s">
        <v>9</v>
      </c>
      <c r="E204" s="73" t="s">
        <v>9</v>
      </c>
      <c r="F204" s="73" t="s">
        <v>9</v>
      </c>
      <c r="G204" s="73" t="n">
        <v>2</v>
      </c>
      <c r="H204" s="73" t="n">
        <v>3</v>
      </c>
      <c r="I204" s="73" t="s">
        <v>9</v>
      </c>
      <c r="J204" s="73" t="n">
        <v>1</v>
      </c>
      <c r="K204" s="73" t="n">
        <v>4</v>
      </c>
      <c r="L204" s="73" t="n">
        <v>3</v>
      </c>
      <c r="M204" s="73" t="s">
        <v>9</v>
      </c>
      <c r="N204" s="73" t="s">
        <v>9</v>
      </c>
      <c r="O204" s="73" t="n">
        <v>3</v>
      </c>
      <c r="P204" s="74" t="n">
        <v>8</v>
      </c>
      <c r="Q204" s="73" t="s">
        <v>9</v>
      </c>
      <c r="R204" s="73" t="n">
        <v>1</v>
      </c>
      <c r="S204" s="73" t="s">
        <v>9</v>
      </c>
      <c r="T204" s="73" t="n">
        <v>9</v>
      </c>
    </row>
    <row r="205" customFormat="false" ht="11.25" hidden="false" customHeight="false" outlineLevel="0" collapsed="false">
      <c r="A205" s="66" t="s">
        <v>108</v>
      </c>
      <c r="B205" s="75" t="s">
        <v>210</v>
      </c>
      <c r="C205" s="68" t="s">
        <v>9</v>
      </c>
      <c r="D205" s="68" t="s">
        <v>9</v>
      </c>
      <c r="E205" s="68" t="s">
        <v>9</v>
      </c>
      <c r="F205" s="68" t="s">
        <v>9</v>
      </c>
      <c r="G205" s="69" t="s">
        <v>9</v>
      </c>
      <c r="H205" s="68" t="s">
        <v>9</v>
      </c>
      <c r="I205" s="68" t="s">
        <v>9</v>
      </c>
      <c r="J205" s="68" t="s">
        <v>9</v>
      </c>
      <c r="K205" s="69" t="s">
        <v>9</v>
      </c>
      <c r="L205" s="68" t="n">
        <v>1</v>
      </c>
      <c r="M205" s="68" t="s">
        <v>9</v>
      </c>
      <c r="N205" s="68" t="s">
        <v>9</v>
      </c>
      <c r="O205" s="69" t="n">
        <v>1</v>
      </c>
      <c r="P205" s="70" t="n">
        <v>1</v>
      </c>
      <c r="Q205" s="68" t="s">
        <v>9</v>
      </c>
      <c r="R205" s="68" t="s">
        <v>9</v>
      </c>
      <c r="S205" s="68" t="s">
        <v>9</v>
      </c>
      <c r="T205" s="68" t="n">
        <v>1</v>
      </c>
    </row>
    <row r="206" customFormat="false" ht="11.25" hidden="false" customHeight="false" outlineLevel="0" collapsed="false">
      <c r="A206" s="71"/>
      <c r="B206" s="76" t="s">
        <v>211</v>
      </c>
      <c r="C206" s="73" t="s">
        <v>9</v>
      </c>
      <c r="D206" s="73" t="s">
        <v>9</v>
      </c>
      <c r="E206" s="73" t="s">
        <v>9</v>
      </c>
      <c r="F206" s="73" t="s">
        <v>9</v>
      </c>
      <c r="G206" s="73" t="s">
        <v>9</v>
      </c>
      <c r="H206" s="73" t="s">
        <v>9</v>
      </c>
      <c r="I206" s="73" t="s">
        <v>9</v>
      </c>
      <c r="J206" s="73" t="s">
        <v>9</v>
      </c>
      <c r="K206" s="73" t="s">
        <v>9</v>
      </c>
      <c r="L206" s="73" t="s">
        <v>9</v>
      </c>
      <c r="M206" s="73" t="s">
        <v>9</v>
      </c>
      <c r="N206" s="73" t="s">
        <v>9</v>
      </c>
      <c r="O206" s="73" t="s">
        <v>9</v>
      </c>
      <c r="P206" s="74" t="s">
        <v>9</v>
      </c>
      <c r="Q206" s="73" t="s">
        <v>9</v>
      </c>
      <c r="R206" s="73" t="s">
        <v>9</v>
      </c>
      <c r="S206" s="73" t="s">
        <v>9</v>
      </c>
      <c r="T206" s="73" t="s">
        <v>9</v>
      </c>
    </row>
    <row r="207" customFormat="false" ht="11.25" hidden="false" customHeight="false" outlineLevel="0" collapsed="false">
      <c r="A207" s="66" t="s">
        <v>109</v>
      </c>
      <c r="B207" s="75" t="s">
        <v>210</v>
      </c>
      <c r="C207" s="68" t="n">
        <v>7</v>
      </c>
      <c r="D207" s="68" t="s">
        <v>9</v>
      </c>
      <c r="E207" s="68" t="s">
        <v>9</v>
      </c>
      <c r="F207" s="68" t="s">
        <v>9</v>
      </c>
      <c r="G207" s="69" t="n">
        <v>7</v>
      </c>
      <c r="H207" s="68" t="n">
        <v>2</v>
      </c>
      <c r="I207" s="68" t="s">
        <v>9</v>
      </c>
      <c r="J207" s="68" t="s">
        <v>9</v>
      </c>
      <c r="K207" s="69" t="n">
        <v>2</v>
      </c>
      <c r="L207" s="68" t="s">
        <v>9</v>
      </c>
      <c r="M207" s="68" t="s">
        <v>9</v>
      </c>
      <c r="N207" s="68" t="s">
        <v>9</v>
      </c>
      <c r="O207" s="69" t="s">
        <v>9</v>
      </c>
      <c r="P207" s="70" t="n">
        <v>9</v>
      </c>
      <c r="Q207" s="68" t="s">
        <v>9</v>
      </c>
      <c r="R207" s="68" t="s">
        <v>9</v>
      </c>
      <c r="S207" s="68" t="s">
        <v>9</v>
      </c>
      <c r="T207" s="68" t="n">
        <v>9</v>
      </c>
    </row>
    <row r="208" customFormat="false" ht="11.25" hidden="false" customHeight="false" outlineLevel="0" collapsed="false">
      <c r="A208" s="71"/>
      <c r="B208" s="76" t="s">
        <v>211</v>
      </c>
      <c r="C208" s="73" t="s">
        <v>9</v>
      </c>
      <c r="D208" s="73" t="s">
        <v>9</v>
      </c>
      <c r="E208" s="73" t="s">
        <v>9</v>
      </c>
      <c r="F208" s="73" t="s">
        <v>9</v>
      </c>
      <c r="G208" s="73" t="s">
        <v>9</v>
      </c>
      <c r="H208" s="73" t="s">
        <v>9</v>
      </c>
      <c r="I208" s="73" t="s">
        <v>9</v>
      </c>
      <c r="J208" s="73" t="s">
        <v>9</v>
      </c>
      <c r="K208" s="73" t="s">
        <v>9</v>
      </c>
      <c r="L208" s="73" t="s">
        <v>9</v>
      </c>
      <c r="M208" s="73" t="s">
        <v>9</v>
      </c>
      <c r="N208" s="73" t="s">
        <v>9</v>
      </c>
      <c r="O208" s="73" t="s">
        <v>9</v>
      </c>
      <c r="P208" s="74" t="s">
        <v>9</v>
      </c>
      <c r="Q208" s="73" t="s">
        <v>9</v>
      </c>
      <c r="R208" s="73" t="s">
        <v>9</v>
      </c>
      <c r="S208" s="73" t="s">
        <v>9</v>
      </c>
      <c r="T208" s="73" t="s">
        <v>9</v>
      </c>
    </row>
    <row r="209" customFormat="false" ht="11.25" hidden="false" customHeight="false" outlineLevel="0" collapsed="false">
      <c r="A209" s="66" t="s">
        <v>225</v>
      </c>
      <c r="B209" s="75" t="s">
        <v>210</v>
      </c>
      <c r="C209" s="68" t="n">
        <v>1</v>
      </c>
      <c r="D209" s="68" t="s">
        <v>9</v>
      </c>
      <c r="E209" s="68" t="s">
        <v>9</v>
      </c>
      <c r="F209" s="68" t="s">
        <v>9</v>
      </c>
      <c r="G209" s="69" t="n">
        <v>1</v>
      </c>
      <c r="H209" s="68" t="s">
        <v>9</v>
      </c>
      <c r="I209" s="68" t="s">
        <v>9</v>
      </c>
      <c r="J209" s="68" t="s">
        <v>9</v>
      </c>
      <c r="K209" s="69" t="s">
        <v>9</v>
      </c>
      <c r="L209" s="68" t="n">
        <v>1</v>
      </c>
      <c r="M209" s="68" t="s">
        <v>9</v>
      </c>
      <c r="N209" s="68" t="s">
        <v>9</v>
      </c>
      <c r="O209" s="69" t="n">
        <v>1</v>
      </c>
      <c r="P209" s="70" t="n">
        <v>2</v>
      </c>
      <c r="Q209" s="68" t="s">
        <v>9</v>
      </c>
      <c r="R209" s="68" t="s">
        <v>9</v>
      </c>
      <c r="S209" s="68" t="s">
        <v>9</v>
      </c>
      <c r="T209" s="68" t="n">
        <v>2</v>
      </c>
    </row>
    <row r="210" customFormat="false" ht="11.25" hidden="false" customHeight="false" outlineLevel="0" collapsed="false">
      <c r="A210" s="71"/>
      <c r="B210" s="76" t="s">
        <v>211</v>
      </c>
      <c r="C210" s="73" t="s">
        <v>9</v>
      </c>
      <c r="D210" s="73" t="s">
        <v>9</v>
      </c>
      <c r="E210" s="73" t="s">
        <v>9</v>
      </c>
      <c r="F210" s="73" t="s">
        <v>9</v>
      </c>
      <c r="G210" s="73" t="s">
        <v>9</v>
      </c>
      <c r="H210" s="73" t="s">
        <v>9</v>
      </c>
      <c r="I210" s="73" t="s">
        <v>9</v>
      </c>
      <c r="J210" s="73" t="s">
        <v>9</v>
      </c>
      <c r="K210" s="73" t="s">
        <v>9</v>
      </c>
      <c r="L210" s="73" t="s">
        <v>9</v>
      </c>
      <c r="M210" s="73" t="s">
        <v>9</v>
      </c>
      <c r="N210" s="73" t="s">
        <v>9</v>
      </c>
      <c r="O210" s="73" t="s">
        <v>9</v>
      </c>
      <c r="P210" s="74" t="s">
        <v>9</v>
      </c>
      <c r="Q210" s="73" t="s">
        <v>9</v>
      </c>
      <c r="R210" s="73" t="s">
        <v>9</v>
      </c>
      <c r="S210" s="73" t="s">
        <v>9</v>
      </c>
      <c r="T210" s="73" t="s">
        <v>9</v>
      </c>
    </row>
    <row r="211" customFormat="false" ht="11.25" hidden="false" customHeight="false" outlineLevel="0" collapsed="false">
      <c r="A211" s="66" t="s">
        <v>110</v>
      </c>
      <c r="B211" s="75" t="s">
        <v>210</v>
      </c>
      <c r="C211" s="68" t="n">
        <v>89</v>
      </c>
      <c r="D211" s="68" t="n">
        <v>5</v>
      </c>
      <c r="E211" s="68" t="n">
        <v>7</v>
      </c>
      <c r="F211" s="68" t="s">
        <v>9</v>
      </c>
      <c r="G211" s="69" t="n">
        <v>101</v>
      </c>
      <c r="H211" s="68" t="n">
        <v>88</v>
      </c>
      <c r="I211" s="68" t="s">
        <v>9</v>
      </c>
      <c r="J211" s="68" t="n">
        <v>7</v>
      </c>
      <c r="K211" s="69" t="n">
        <v>95</v>
      </c>
      <c r="L211" s="68" t="n">
        <v>80</v>
      </c>
      <c r="M211" s="68" t="s">
        <v>9</v>
      </c>
      <c r="N211" s="68" t="n">
        <v>5</v>
      </c>
      <c r="O211" s="69" t="n">
        <v>85</v>
      </c>
      <c r="P211" s="70" t="n">
        <v>257</v>
      </c>
      <c r="Q211" s="68" t="n">
        <v>5</v>
      </c>
      <c r="R211" s="68" t="n">
        <v>19</v>
      </c>
      <c r="S211" s="68" t="s">
        <v>9</v>
      </c>
      <c r="T211" s="68" t="n">
        <v>281</v>
      </c>
    </row>
    <row r="212" customFormat="false" ht="11.25" hidden="false" customHeight="false" outlineLevel="0" collapsed="false">
      <c r="A212" s="71"/>
      <c r="B212" s="76" t="s">
        <v>211</v>
      </c>
      <c r="C212" s="73" t="n">
        <v>5</v>
      </c>
      <c r="D212" s="73" t="s">
        <v>9</v>
      </c>
      <c r="E212" s="73" t="s">
        <v>9</v>
      </c>
      <c r="F212" s="73" t="s">
        <v>9</v>
      </c>
      <c r="G212" s="73" t="n">
        <v>5</v>
      </c>
      <c r="H212" s="73" t="n">
        <v>2</v>
      </c>
      <c r="I212" s="73" t="s">
        <v>9</v>
      </c>
      <c r="J212" s="73" t="s">
        <v>9</v>
      </c>
      <c r="K212" s="73" t="n">
        <v>2</v>
      </c>
      <c r="L212" s="73" t="n">
        <v>2</v>
      </c>
      <c r="M212" s="73" t="s">
        <v>9</v>
      </c>
      <c r="N212" s="73" t="s">
        <v>9</v>
      </c>
      <c r="O212" s="73" t="n">
        <v>2</v>
      </c>
      <c r="P212" s="74" t="n">
        <v>9</v>
      </c>
      <c r="Q212" s="73" t="s">
        <v>9</v>
      </c>
      <c r="R212" s="73" t="s">
        <v>9</v>
      </c>
      <c r="S212" s="73" t="s">
        <v>9</v>
      </c>
      <c r="T212" s="73" t="n">
        <v>9</v>
      </c>
    </row>
    <row r="213" customFormat="false" ht="11.25" hidden="false" customHeight="false" outlineLevel="0" collapsed="false">
      <c r="A213" s="66" t="s">
        <v>226</v>
      </c>
      <c r="B213" s="75" t="s">
        <v>210</v>
      </c>
      <c r="C213" s="68" t="s">
        <v>9</v>
      </c>
      <c r="D213" s="68" t="s">
        <v>9</v>
      </c>
      <c r="E213" s="68" t="s">
        <v>9</v>
      </c>
      <c r="F213" s="68" t="s">
        <v>9</v>
      </c>
      <c r="G213" s="69" t="s">
        <v>9</v>
      </c>
      <c r="H213" s="68" t="s">
        <v>9</v>
      </c>
      <c r="I213" s="68" t="s">
        <v>9</v>
      </c>
      <c r="J213" s="68" t="n">
        <v>1</v>
      </c>
      <c r="K213" s="69" t="n">
        <v>1</v>
      </c>
      <c r="L213" s="68" t="s">
        <v>9</v>
      </c>
      <c r="M213" s="68" t="s">
        <v>9</v>
      </c>
      <c r="N213" s="68" t="s">
        <v>9</v>
      </c>
      <c r="O213" s="69" t="s">
        <v>9</v>
      </c>
      <c r="P213" s="70" t="s">
        <v>9</v>
      </c>
      <c r="Q213" s="68" t="s">
        <v>9</v>
      </c>
      <c r="R213" s="68" t="n">
        <v>1</v>
      </c>
      <c r="S213" s="68" t="s">
        <v>9</v>
      </c>
      <c r="T213" s="68" t="n">
        <v>1</v>
      </c>
    </row>
    <row r="214" customFormat="false" ht="11.25" hidden="false" customHeight="false" outlineLevel="0" collapsed="false">
      <c r="A214" s="71"/>
      <c r="B214" s="76" t="s">
        <v>211</v>
      </c>
      <c r="C214" s="73" t="s">
        <v>9</v>
      </c>
      <c r="D214" s="73" t="s">
        <v>9</v>
      </c>
      <c r="E214" s="73" t="s">
        <v>9</v>
      </c>
      <c r="F214" s="73" t="s">
        <v>9</v>
      </c>
      <c r="G214" s="73" t="s">
        <v>9</v>
      </c>
      <c r="H214" s="73" t="s">
        <v>9</v>
      </c>
      <c r="I214" s="73" t="s">
        <v>9</v>
      </c>
      <c r="J214" s="73" t="s">
        <v>9</v>
      </c>
      <c r="K214" s="73" t="s">
        <v>9</v>
      </c>
      <c r="L214" s="73" t="s">
        <v>9</v>
      </c>
      <c r="M214" s="73" t="s">
        <v>9</v>
      </c>
      <c r="N214" s="73" t="s">
        <v>9</v>
      </c>
      <c r="O214" s="73" t="s">
        <v>9</v>
      </c>
      <c r="P214" s="74" t="s">
        <v>9</v>
      </c>
      <c r="Q214" s="73" t="s">
        <v>9</v>
      </c>
      <c r="R214" s="73" t="s">
        <v>9</v>
      </c>
      <c r="S214" s="73" t="s">
        <v>9</v>
      </c>
      <c r="T214" s="73" t="s">
        <v>9</v>
      </c>
    </row>
    <row r="215" customFormat="false" ht="11.25" hidden="false" customHeight="false" outlineLevel="0" collapsed="false">
      <c r="A215" s="66" t="s">
        <v>227</v>
      </c>
      <c r="B215" s="75" t="s">
        <v>210</v>
      </c>
      <c r="C215" s="68" t="s">
        <v>9</v>
      </c>
      <c r="D215" s="68" t="s">
        <v>9</v>
      </c>
      <c r="E215" s="68" t="s">
        <v>9</v>
      </c>
      <c r="F215" s="68" t="s">
        <v>9</v>
      </c>
      <c r="G215" s="69" t="s">
        <v>9</v>
      </c>
      <c r="H215" s="68" t="s">
        <v>9</v>
      </c>
      <c r="I215" s="68" t="s">
        <v>9</v>
      </c>
      <c r="J215" s="68" t="n">
        <v>1</v>
      </c>
      <c r="K215" s="69" t="n">
        <v>1</v>
      </c>
      <c r="L215" s="68" t="s">
        <v>9</v>
      </c>
      <c r="M215" s="68" t="s">
        <v>9</v>
      </c>
      <c r="N215" s="68" t="s">
        <v>9</v>
      </c>
      <c r="O215" s="69" t="s">
        <v>9</v>
      </c>
      <c r="P215" s="70" t="s">
        <v>9</v>
      </c>
      <c r="Q215" s="68" t="s">
        <v>9</v>
      </c>
      <c r="R215" s="68" t="n">
        <v>1</v>
      </c>
      <c r="S215" s="68" t="s">
        <v>9</v>
      </c>
      <c r="T215" s="68" t="n">
        <v>1</v>
      </c>
    </row>
    <row r="216" customFormat="false" ht="11.25" hidden="false" customHeight="false" outlineLevel="0" collapsed="false">
      <c r="A216" s="71"/>
      <c r="B216" s="76" t="s">
        <v>211</v>
      </c>
      <c r="C216" s="73" t="s">
        <v>9</v>
      </c>
      <c r="D216" s="73" t="s">
        <v>9</v>
      </c>
      <c r="E216" s="73" t="s">
        <v>9</v>
      </c>
      <c r="F216" s="73" t="s">
        <v>9</v>
      </c>
      <c r="G216" s="73" t="s">
        <v>9</v>
      </c>
      <c r="H216" s="73" t="s">
        <v>9</v>
      </c>
      <c r="I216" s="73" t="s">
        <v>9</v>
      </c>
      <c r="J216" s="73" t="s">
        <v>9</v>
      </c>
      <c r="K216" s="73" t="s">
        <v>9</v>
      </c>
      <c r="L216" s="73" t="s">
        <v>9</v>
      </c>
      <c r="M216" s="73" t="s">
        <v>9</v>
      </c>
      <c r="N216" s="73" t="s">
        <v>9</v>
      </c>
      <c r="O216" s="73" t="s">
        <v>9</v>
      </c>
      <c r="P216" s="74" t="s">
        <v>9</v>
      </c>
      <c r="Q216" s="73" t="s">
        <v>9</v>
      </c>
      <c r="R216" s="73" t="s">
        <v>9</v>
      </c>
      <c r="S216" s="73" t="s">
        <v>9</v>
      </c>
      <c r="T216" s="73" t="s">
        <v>9</v>
      </c>
    </row>
    <row r="217" customFormat="false" ht="11.25" hidden="false" customHeight="false" outlineLevel="0" collapsed="false">
      <c r="A217" s="66" t="s">
        <v>111</v>
      </c>
      <c r="B217" s="75" t="s">
        <v>210</v>
      </c>
      <c r="C217" s="68" t="n">
        <v>2</v>
      </c>
      <c r="D217" s="68" t="s">
        <v>9</v>
      </c>
      <c r="E217" s="68" t="s">
        <v>9</v>
      </c>
      <c r="F217" s="68" t="s">
        <v>9</v>
      </c>
      <c r="G217" s="69" t="n">
        <v>2</v>
      </c>
      <c r="H217" s="68" t="s">
        <v>9</v>
      </c>
      <c r="I217" s="68" t="s">
        <v>9</v>
      </c>
      <c r="J217" s="68" t="s">
        <v>9</v>
      </c>
      <c r="K217" s="69" t="s">
        <v>9</v>
      </c>
      <c r="L217" s="68" t="s">
        <v>9</v>
      </c>
      <c r="M217" s="68" t="s">
        <v>9</v>
      </c>
      <c r="N217" s="68" t="s">
        <v>9</v>
      </c>
      <c r="O217" s="69" t="s">
        <v>9</v>
      </c>
      <c r="P217" s="70" t="n">
        <v>2</v>
      </c>
      <c r="Q217" s="68" t="s">
        <v>9</v>
      </c>
      <c r="R217" s="68" t="s">
        <v>9</v>
      </c>
      <c r="S217" s="68" t="s">
        <v>9</v>
      </c>
      <c r="T217" s="68" t="n">
        <v>2</v>
      </c>
    </row>
    <row r="218" customFormat="false" ht="11.25" hidden="false" customHeight="false" outlineLevel="0" collapsed="false">
      <c r="A218" s="71"/>
      <c r="B218" s="76" t="s">
        <v>211</v>
      </c>
      <c r="C218" s="73" t="s">
        <v>9</v>
      </c>
      <c r="D218" s="73" t="s">
        <v>9</v>
      </c>
      <c r="E218" s="73" t="s">
        <v>9</v>
      </c>
      <c r="F218" s="73" t="s">
        <v>9</v>
      </c>
      <c r="G218" s="73" t="s">
        <v>9</v>
      </c>
      <c r="H218" s="73" t="s">
        <v>9</v>
      </c>
      <c r="I218" s="73" t="s">
        <v>9</v>
      </c>
      <c r="J218" s="73" t="s">
        <v>9</v>
      </c>
      <c r="K218" s="73" t="s">
        <v>9</v>
      </c>
      <c r="L218" s="73" t="s">
        <v>9</v>
      </c>
      <c r="M218" s="73" t="s">
        <v>9</v>
      </c>
      <c r="N218" s="73" t="s">
        <v>9</v>
      </c>
      <c r="O218" s="73" t="s">
        <v>9</v>
      </c>
      <c r="P218" s="74" t="s">
        <v>9</v>
      </c>
      <c r="Q218" s="73" t="s">
        <v>9</v>
      </c>
      <c r="R218" s="73" t="s">
        <v>9</v>
      </c>
      <c r="S218" s="73" t="s">
        <v>9</v>
      </c>
      <c r="T218" s="73" t="s">
        <v>9</v>
      </c>
    </row>
    <row r="219" customFormat="false" ht="11.25" hidden="false" customHeight="false" outlineLevel="0" collapsed="false">
      <c r="A219" s="66" t="s">
        <v>112</v>
      </c>
      <c r="B219" s="75" t="s">
        <v>210</v>
      </c>
      <c r="C219" s="68" t="n">
        <v>48</v>
      </c>
      <c r="D219" s="68" t="n">
        <v>3</v>
      </c>
      <c r="E219" s="68" t="n">
        <v>3</v>
      </c>
      <c r="F219" s="68" t="s">
        <v>9</v>
      </c>
      <c r="G219" s="69" t="n">
        <v>54</v>
      </c>
      <c r="H219" s="68" t="n">
        <v>53</v>
      </c>
      <c r="I219" s="68" t="n">
        <v>2</v>
      </c>
      <c r="J219" s="68" t="s">
        <v>9</v>
      </c>
      <c r="K219" s="69" t="n">
        <v>55</v>
      </c>
      <c r="L219" s="68" t="n">
        <v>64</v>
      </c>
      <c r="M219" s="68" t="n">
        <v>4</v>
      </c>
      <c r="N219" s="68" t="n">
        <v>6</v>
      </c>
      <c r="O219" s="69" t="n">
        <v>74</v>
      </c>
      <c r="P219" s="70" t="n">
        <v>165</v>
      </c>
      <c r="Q219" s="68" t="n">
        <v>9</v>
      </c>
      <c r="R219" s="68" t="n">
        <v>9</v>
      </c>
      <c r="S219" s="68" t="s">
        <v>9</v>
      </c>
      <c r="T219" s="68" t="n">
        <v>183</v>
      </c>
    </row>
    <row r="220" customFormat="false" ht="11.25" hidden="false" customHeight="false" outlineLevel="0" collapsed="false">
      <c r="A220" s="71"/>
      <c r="B220" s="76" t="s">
        <v>211</v>
      </c>
      <c r="C220" s="73" t="s">
        <v>9</v>
      </c>
      <c r="D220" s="73" t="s">
        <v>9</v>
      </c>
      <c r="E220" s="73" t="s">
        <v>9</v>
      </c>
      <c r="F220" s="73" t="s">
        <v>9</v>
      </c>
      <c r="G220" s="73" t="s">
        <v>9</v>
      </c>
      <c r="H220" s="73" t="n">
        <v>1</v>
      </c>
      <c r="I220" s="73" t="s">
        <v>9</v>
      </c>
      <c r="J220" s="73" t="s">
        <v>9</v>
      </c>
      <c r="K220" s="73" t="n">
        <v>1</v>
      </c>
      <c r="L220" s="73" t="n">
        <v>1</v>
      </c>
      <c r="M220" s="73" t="s">
        <v>9</v>
      </c>
      <c r="N220" s="73" t="s">
        <v>9</v>
      </c>
      <c r="O220" s="73" t="n">
        <v>1</v>
      </c>
      <c r="P220" s="74" t="n">
        <v>2</v>
      </c>
      <c r="Q220" s="73" t="s">
        <v>9</v>
      </c>
      <c r="R220" s="73" t="s">
        <v>9</v>
      </c>
      <c r="S220" s="73" t="s">
        <v>9</v>
      </c>
      <c r="T220" s="73" t="n">
        <v>2</v>
      </c>
    </row>
    <row r="221" customFormat="false" ht="11.25" hidden="false" customHeight="false" outlineLevel="0" collapsed="false">
      <c r="A221" s="66" t="s">
        <v>113</v>
      </c>
      <c r="B221" s="75" t="s">
        <v>210</v>
      </c>
      <c r="C221" s="68" t="n">
        <v>20</v>
      </c>
      <c r="D221" s="68" t="s">
        <v>9</v>
      </c>
      <c r="E221" s="68" t="s">
        <v>9</v>
      </c>
      <c r="F221" s="68" t="s">
        <v>9</v>
      </c>
      <c r="G221" s="69" t="n">
        <v>20</v>
      </c>
      <c r="H221" s="68" t="n">
        <v>24</v>
      </c>
      <c r="I221" s="68" t="s">
        <v>9</v>
      </c>
      <c r="J221" s="68" t="s">
        <v>9</v>
      </c>
      <c r="K221" s="69" t="n">
        <v>24</v>
      </c>
      <c r="L221" s="68" t="n">
        <v>22</v>
      </c>
      <c r="M221" s="68" t="s">
        <v>9</v>
      </c>
      <c r="N221" s="68" t="n">
        <v>2</v>
      </c>
      <c r="O221" s="69" t="n">
        <v>24</v>
      </c>
      <c r="P221" s="70" t="n">
        <v>66</v>
      </c>
      <c r="Q221" s="68" t="s">
        <v>9</v>
      </c>
      <c r="R221" s="68" t="n">
        <v>2</v>
      </c>
      <c r="S221" s="68" t="s">
        <v>9</v>
      </c>
      <c r="T221" s="68" t="n">
        <v>68</v>
      </c>
    </row>
    <row r="222" customFormat="false" ht="11.25" hidden="false" customHeight="false" outlineLevel="0" collapsed="false">
      <c r="A222" s="71"/>
      <c r="B222" s="76" t="s">
        <v>211</v>
      </c>
      <c r="C222" s="73" t="s">
        <v>9</v>
      </c>
      <c r="D222" s="73" t="s">
        <v>9</v>
      </c>
      <c r="E222" s="73" t="s">
        <v>9</v>
      </c>
      <c r="F222" s="73" t="s">
        <v>9</v>
      </c>
      <c r="G222" s="73" t="s">
        <v>9</v>
      </c>
      <c r="H222" s="73" t="s">
        <v>9</v>
      </c>
      <c r="I222" s="73" t="s">
        <v>9</v>
      </c>
      <c r="J222" s="73" t="s">
        <v>9</v>
      </c>
      <c r="K222" s="73" t="s">
        <v>9</v>
      </c>
      <c r="L222" s="73" t="n">
        <v>1</v>
      </c>
      <c r="M222" s="73" t="s">
        <v>9</v>
      </c>
      <c r="N222" s="73" t="s">
        <v>9</v>
      </c>
      <c r="O222" s="73" t="n">
        <v>1</v>
      </c>
      <c r="P222" s="74" t="n">
        <v>1</v>
      </c>
      <c r="Q222" s="73" t="s">
        <v>9</v>
      </c>
      <c r="R222" s="73" t="s">
        <v>9</v>
      </c>
      <c r="S222" s="73" t="s">
        <v>9</v>
      </c>
      <c r="T222" s="73" t="n">
        <v>1</v>
      </c>
    </row>
    <row r="223" customFormat="false" ht="11.25" hidden="false" customHeight="false" outlineLevel="0" collapsed="false">
      <c r="A223" s="66" t="s">
        <v>115</v>
      </c>
      <c r="B223" s="75" t="s">
        <v>210</v>
      </c>
      <c r="C223" s="68" t="n">
        <v>3</v>
      </c>
      <c r="D223" s="68" t="s">
        <v>9</v>
      </c>
      <c r="E223" s="68" t="s">
        <v>9</v>
      </c>
      <c r="F223" s="68" t="s">
        <v>9</v>
      </c>
      <c r="G223" s="69" t="n">
        <v>3</v>
      </c>
      <c r="H223" s="68" t="s">
        <v>9</v>
      </c>
      <c r="I223" s="68" t="s">
        <v>9</v>
      </c>
      <c r="J223" s="68" t="n">
        <v>2</v>
      </c>
      <c r="K223" s="69" t="n">
        <v>2</v>
      </c>
      <c r="L223" s="68" t="s">
        <v>9</v>
      </c>
      <c r="M223" s="68" t="s">
        <v>9</v>
      </c>
      <c r="N223" s="68" t="s">
        <v>9</v>
      </c>
      <c r="O223" s="69" t="s">
        <v>9</v>
      </c>
      <c r="P223" s="70" t="n">
        <v>3</v>
      </c>
      <c r="Q223" s="68" t="s">
        <v>9</v>
      </c>
      <c r="R223" s="68" t="n">
        <v>2</v>
      </c>
      <c r="S223" s="68" t="s">
        <v>9</v>
      </c>
      <c r="T223" s="68" t="n">
        <v>5</v>
      </c>
    </row>
    <row r="224" customFormat="false" ht="11.25" hidden="false" customHeight="false" outlineLevel="0" collapsed="false">
      <c r="A224" s="71"/>
      <c r="B224" s="76" t="s">
        <v>211</v>
      </c>
      <c r="C224" s="73" t="s">
        <v>9</v>
      </c>
      <c r="D224" s="73" t="s">
        <v>9</v>
      </c>
      <c r="E224" s="73" t="s">
        <v>9</v>
      </c>
      <c r="F224" s="73" t="s">
        <v>9</v>
      </c>
      <c r="G224" s="73" t="s">
        <v>9</v>
      </c>
      <c r="H224" s="73" t="s">
        <v>9</v>
      </c>
      <c r="I224" s="73" t="s">
        <v>9</v>
      </c>
      <c r="J224" s="73" t="s">
        <v>9</v>
      </c>
      <c r="K224" s="73" t="s">
        <v>9</v>
      </c>
      <c r="L224" s="73" t="s">
        <v>9</v>
      </c>
      <c r="M224" s="73" t="s">
        <v>9</v>
      </c>
      <c r="N224" s="73" t="s">
        <v>9</v>
      </c>
      <c r="O224" s="73" t="s">
        <v>9</v>
      </c>
      <c r="P224" s="74" t="s">
        <v>9</v>
      </c>
      <c r="Q224" s="73" t="s">
        <v>9</v>
      </c>
      <c r="R224" s="73" t="s">
        <v>9</v>
      </c>
      <c r="S224" s="73" t="s">
        <v>9</v>
      </c>
      <c r="T224" s="73" t="s">
        <v>9</v>
      </c>
    </row>
    <row r="225" customFormat="false" ht="11.25" hidden="false" customHeight="false" outlineLevel="0" collapsed="false">
      <c r="A225" s="66" t="s">
        <v>116</v>
      </c>
      <c r="B225" s="75" t="s">
        <v>210</v>
      </c>
      <c r="C225" s="68" t="n">
        <v>4903</v>
      </c>
      <c r="D225" s="68" t="n">
        <v>325</v>
      </c>
      <c r="E225" s="68" t="n">
        <v>128</v>
      </c>
      <c r="F225" s="68" t="n">
        <v>3773</v>
      </c>
      <c r="G225" s="69" t="n">
        <v>9129</v>
      </c>
      <c r="H225" s="68" t="n">
        <v>4783</v>
      </c>
      <c r="I225" s="68" t="n">
        <v>266</v>
      </c>
      <c r="J225" s="68" t="n">
        <v>113</v>
      </c>
      <c r="K225" s="69" t="n">
        <v>5162</v>
      </c>
      <c r="L225" s="68" t="n">
        <v>3107</v>
      </c>
      <c r="M225" s="68" t="n">
        <v>231</v>
      </c>
      <c r="N225" s="68" t="n">
        <v>182</v>
      </c>
      <c r="O225" s="69" t="n">
        <v>3520</v>
      </c>
      <c r="P225" s="70" t="n">
        <v>12793</v>
      </c>
      <c r="Q225" s="68" t="n">
        <v>822</v>
      </c>
      <c r="R225" s="68" t="n">
        <v>423</v>
      </c>
      <c r="S225" s="68" t="n">
        <v>3773</v>
      </c>
      <c r="T225" s="68" t="n">
        <v>17811</v>
      </c>
    </row>
    <row r="226" customFormat="false" ht="11.25" hidden="false" customHeight="false" outlineLevel="0" collapsed="false">
      <c r="A226" s="71"/>
      <c r="B226" s="76" t="s">
        <v>211</v>
      </c>
      <c r="C226" s="73" t="n">
        <v>31</v>
      </c>
      <c r="D226" s="73" t="s">
        <v>9</v>
      </c>
      <c r="E226" s="73" t="s">
        <v>9</v>
      </c>
      <c r="F226" s="73" t="n">
        <v>39</v>
      </c>
      <c r="G226" s="73" t="n">
        <v>70</v>
      </c>
      <c r="H226" s="73" t="n">
        <v>53</v>
      </c>
      <c r="I226" s="73" t="s">
        <v>9</v>
      </c>
      <c r="J226" s="73" t="n">
        <v>2</v>
      </c>
      <c r="K226" s="73" t="n">
        <v>55</v>
      </c>
      <c r="L226" s="73" t="n">
        <v>29</v>
      </c>
      <c r="M226" s="73" t="n">
        <v>3</v>
      </c>
      <c r="N226" s="73" t="s">
        <v>9</v>
      </c>
      <c r="O226" s="73" t="n">
        <v>32</v>
      </c>
      <c r="P226" s="74" t="n">
        <v>113</v>
      </c>
      <c r="Q226" s="73" t="n">
        <v>3</v>
      </c>
      <c r="R226" s="73" t="n">
        <v>2</v>
      </c>
      <c r="S226" s="73" t="n">
        <v>39</v>
      </c>
      <c r="T226" s="73" t="n">
        <v>157</v>
      </c>
    </row>
    <row r="227" customFormat="false" ht="11.25" hidden="false" customHeight="false" outlineLevel="0" collapsed="false">
      <c r="A227" s="66" t="s">
        <v>117</v>
      </c>
      <c r="B227" s="75" t="s">
        <v>210</v>
      </c>
      <c r="C227" s="68" t="n">
        <v>66</v>
      </c>
      <c r="D227" s="68" t="n">
        <v>1</v>
      </c>
      <c r="E227" s="68" t="n">
        <v>1</v>
      </c>
      <c r="F227" s="68" t="s">
        <v>9</v>
      </c>
      <c r="G227" s="69" t="n">
        <v>68</v>
      </c>
      <c r="H227" s="68" t="n">
        <v>39</v>
      </c>
      <c r="I227" s="68" t="n">
        <v>1</v>
      </c>
      <c r="J227" s="68" t="s">
        <v>9</v>
      </c>
      <c r="K227" s="69" t="n">
        <v>40</v>
      </c>
      <c r="L227" s="68" t="n">
        <v>17</v>
      </c>
      <c r="M227" s="68" t="n">
        <v>1</v>
      </c>
      <c r="N227" s="68" t="n">
        <v>3</v>
      </c>
      <c r="O227" s="69" t="n">
        <v>21</v>
      </c>
      <c r="P227" s="70" t="n">
        <v>122</v>
      </c>
      <c r="Q227" s="68" t="n">
        <v>3</v>
      </c>
      <c r="R227" s="68" t="n">
        <v>4</v>
      </c>
      <c r="S227" s="68" t="s">
        <v>9</v>
      </c>
      <c r="T227" s="68" t="n">
        <v>129</v>
      </c>
    </row>
    <row r="228" customFormat="false" ht="11.25" hidden="false" customHeight="false" outlineLevel="0" collapsed="false">
      <c r="A228" s="71"/>
      <c r="B228" s="76" t="s">
        <v>211</v>
      </c>
      <c r="C228" s="73" t="n">
        <v>2</v>
      </c>
      <c r="D228" s="73" t="s">
        <v>9</v>
      </c>
      <c r="E228" s="73" t="s">
        <v>9</v>
      </c>
      <c r="F228" s="73" t="s">
        <v>9</v>
      </c>
      <c r="G228" s="73" t="n">
        <v>2</v>
      </c>
      <c r="H228" s="73" t="n">
        <v>4</v>
      </c>
      <c r="I228" s="73" t="s">
        <v>9</v>
      </c>
      <c r="J228" s="73" t="s">
        <v>9</v>
      </c>
      <c r="K228" s="73" t="n">
        <v>4</v>
      </c>
      <c r="L228" s="73" t="s">
        <v>9</v>
      </c>
      <c r="M228" s="73" t="s">
        <v>9</v>
      </c>
      <c r="N228" s="73" t="s">
        <v>9</v>
      </c>
      <c r="O228" s="73" t="s">
        <v>9</v>
      </c>
      <c r="P228" s="74" t="n">
        <v>6</v>
      </c>
      <c r="Q228" s="73" t="s">
        <v>9</v>
      </c>
      <c r="R228" s="73" t="s">
        <v>9</v>
      </c>
      <c r="S228" s="73" t="s">
        <v>9</v>
      </c>
      <c r="T228" s="73" t="n">
        <v>6</v>
      </c>
    </row>
    <row r="229" customFormat="false" ht="11.25" hidden="false" customHeight="false" outlineLevel="0" collapsed="false">
      <c r="A229" s="66" t="s">
        <v>118</v>
      </c>
      <c r="B229" s="75" t="s">
        <v>210</v>
      </c>
      <c r="C229" s="68" t="s">
        <v>9</v>
      </c>
      <c r="D229" s="68" t="s">
        <v>9</v>
      </c>
      <c r="E229" s="68" t="s">
        <v>9</v>
      </c>
      <c r="F229" s="68" t="s">
        <v>9</v>
      </c>
      <c r="G229" s="69" t="s">
        <v>9</v>
      </c>
      <c r="H229" s="68" t="n">
        <v>2</v>
      </c>
      <c r="I229" s="68" t="s">
        <v>9</v>
      </c>
      <c r="J229" s="68" t="n">
        <v>8</v>
      </c>
      <c r="K229" s="69" t="n">
        <v>10</v>
      </c>
      <c r="L229" s="68" t="n">
        <v>3</v>
      </c>
      <c r="M229" s="68" t="s">
        <v>9</v>
      </c>
      <c r="N229" s="68" t="n">
        <v>3</v>
      </c>
      <c r="O229" s="69" t="n">
        <v>6</v>
      </c>
      <c r="P229" s="70" t="n">
        <v>5</v>
      </c>
      <c r="Q229" s="68" t="s">
        <v>9</v>
      </c>
      <c r="R229" s="68" t="n">
        <v>11</v>
      </c>
      <c r="S229" s="68" t="s">
        <v>9</v>
      </c>
      <c r="T229" s="68" t="n">
        <v>16</v>
      </c>
    </row>
    <row r="230" customFormat="false" ht="11.25" hidden="false" customHeight="false" outlineLevel="0" collapsed="false">
      <c r="A230" s="71"/>
      <c r="B230" s="76" t="s">
        <v>211</v>
      </c>
      <c r="C230" s="73" t="s">
        <v>9</v>
      </c>
      <c r="D230" s="73" t="s">
        <v>9</v>
      </c>
      <c r="E230" s="73" t="s">
        <v>9</v>
      </c>
      <c r="F230" s="73" t="s">
        <v>9</v>
      </c>
      <c r="G230" s="73" t="s">
        <v>9</v>
      </c>
      <c r="H230" s="73" t="s">
        <v>9</v>
      </c>
      <c r="I230" s="73" t="s">
        <v>9</v>
      </c>
      <c r="J230" s="73" t="s">
        <v>9</v>
      </c>
      <c r="K230" s="73" t="s">
        <v>9</v>
      </c>
      <c r="L230" s="73" t="s">
        <v>9</v>
      </c>
      <c r="M230" s="73" t="s">
        <v>9</v>
      </c>
      <c r="N230" s="73" t="s">
        <v>9</v>
      </c>
      <c r="O230" s="73" t="s">
        <v>9</v>
      </c>
      <c r="P230" s="74" t="s">
        <v>9</v>
      </c>
      <c r="Q230" s="73" t="s">
        <v>9</v>
      </c>
      <c r="R230" s="73" t="s">
        <v>9</v>
      </c>
      <c r="S230" s="73" t="s">
        <v>9</v>
      </c>
      <c r="T230" s="73" t="s">
        <v>9</v>
      </c>
    </row>
    <row r="231" customFormat="false" ht="11.25" hidden="false" customHeight="false" outlineLevel="0" collapsed="false">
      <c r="A231" s="66" t="s">
        <v>228</v>
      </c>
      <c r="B231" s="75" t="s">
        <v>210</v>
      </c>
      <c r="C231" s="68" t="n">
        <v>2</v>
      </c>
      <c r="D231" s="68" t="s">
        <v>9</v>
      </c>
      <c r="E231" s="68" t="s">
        <v>9</v>
      </c>
      <c r="F231" s="68" t="s">
        <v>9</v>
      </c>
      <c r="G231" s="69" t="n">
        <v>2</v>
      </c>
      <c r="H231" s="68" t="s">
        <v>9</v>
      </c>
      <c r="I231" s="68" t="s">
        <v>9</v>
      </c>
      <c r="J231" s="68" t="s">
        <v>9</v>
      </c>
      <c r="K231" s="69" t="s">
        <v>9</v>
      </c>
      <c r="L231" s="68" t="n">
        <v>1</v>
      </c>
      <c r="M231" s="68" t="s">
        <v>9</v>
      </c>
      <c r="N231" s="68" t="n">
        <v>1</v>
      </c>
      <c r="O231" s="69" t="n">
        <v>2</v>
      </c>
      <c r="P231" s="70" t="n">
        <v>3</v>
      </c>
      <c r="Q231" s="68" t="s">
        <v>9</v>
      </c>
      <c r="R231" s="68" t="n">
        <v>1</v>
      </c>
      <c r="S231" s="68" t="s">
        <v>9</v>
      </c>
      <c r="T231" s="68" t="n">
        <v>4</v>
      </c>
    </row>
    <row r="232" customFormat="false" ht="11.25" hidden="false" customHeight="false" outlineLevel="0" collapsed="false">
      <c r="A232" s="71"/>
      <c r="B232" s="76" t="s">
        <v>211</v>
      </c>
      <c r="C232" s="73" t="s">
        <v>9</v>
      </c>
      <c r="D232" s="73" t="s">
        <v>9</v>
      </c>
      <c r="E232" s="73" t="s">
        <v>9</v>
      </c>
      <c r="F232" s="73" t="s">
        <v>9</v>
      </c>
      <c r="G232" s="73" t="s">
        <v>9</v>
      </c>
      <c r="H232" s="73" t="s">
        <v>9</v>
      </c>
      <c r="I232" s="73" t="s">
        <v>9</v>
      </c>
      <c r="J232" s="73" t="s">
        <v>9</v>
      </c>
      <c r="K232" s="73" t="s">
        <v>9</v>
      </c>
      <c r="L232" s="73" t="s">
        <v>9</v>
      </c>
      <c r="M232" s="73" t="s">
        <v>9</v>
      </c>
      <c r="N232" s="73" t="s">
        <v>9</v>
      </c>
      <c r="O232" s="73" t="s">
        <v>9</v>
      </c>
      <c r="P232" s="74" t="s">
        <v>9</v>
      </c>
      <c r="Q232" s="73" t="s">
        <v>9</v>
      </c>
      <c r="R232" s="73" t="s">
        <v>9</v>
      </c>
      <c r="S232" s="73" t="s">
        <v>9</v>
      </c>
      <c r="T232" s="73" t="s">
        <v>9</v>
      </c>
    </row>
    <row r="233" customFormat="false" ht="11.25" hidden="false" customHeight="false" outlineLevel="0" collapsed="false">
      <c r="A233" s="66" t="s">
        <v>119</v>
      </c>
      <c r="B233" s="75" t="s">
        <v>210</v>
      </c>
      <c r="C233" s="68" t="n">
        <v>3</v>
      </c>
      <c r="D233" s="68" t="s">
        <v>9</v>
      </c>
      <c r="E233" s="68" t="s">
        <v>9</v>
      </c>
      <c r="F233" s="68" t="s">
        <v>9</v>
      </c>
      <c r="G233" s="69" t="n">
        <v>3</v>
      </c>
      <c r="H233" s="68" t="s">
        <v>9</v>
      </c>
      <c r="I233" s="68" t="s">
        <v>9</v>
      </c>
      <c r="J233" s="68" t="s">
        <v>9</v>
      </c>
      <c r="K233" s="69" t="s">
        <v>9</v>
      </c>
      <c r="L233" s="68" t="n">
        <v>3</v>
      </c>
      <c r="M233" s="68" t="s">
        <v>9</v>
      </c>
      <c r="N233" s="68" t="n">
        <v>2</v>
      </c>
      <c r="O233" s="69" t="n">
        <v>5</v>
      </c>
      <c r="P233" s="70" t="n">
        <v>6</v>
      </c>
      <c r="Q233" s="68" t="s">
        <v>9</v>
      </c>
      <c r="R233" s="68" t="n">
        <v>2</v>
      </c>
      <c r="S233" s="68" t="s">
        <v>9</v>
      </c>
      <c r="T233" s="68" t="n">
        <v>8</v>
      </c>
    </row>
    <row r="234" customFormat="false" ht="11.25" hidden="false" customHeight="false" outlineLevel="0" collapsed="false">
      <c r="A234" s="71"/>
      <c r="B234" s="76" t="s">
        <v>211</v>
      </c>
      <c r="C234" s="73" t="s">
        <v>9</v>
      </c>
      <c r="D234" s="73" t="s">
        <v>9</v>
      </c>
      <c r="E234" s="73" t="s">
        <v>9</v>
      </c>
      <c r="F234" s="73" t="s">
        <v>9</v>
      </c>
      <c r="G234" s="73" t="s">
        <v>9</v>
      </c>
      <c r="H234" s="73" t="s">
        <v>9</v>
      </c>
      <c r="I234" s="73" t="s">
        <v>9</v>
      </c>
      <c r="J234" s="73" t="s">
        <v>9</v>
      </c>
      <c r="K234" s="73" t="s">
        <v>9</v>
      </c>
      <c r="L234" s="73" t="s">
        <v>9</v>
      </c>
      <c r="M234" s="73" t="s">
        <v>9</v>
      </c>
      <c r="N234" s="73" t="s">
        <v>9</v>
      </c>
      <c r="O234" s="73" t="s">
        <v>9</v>
      </c>
      <c r="P234" s="74" t="s">
        <v>9</v>
      </c>
      <c r="Q234" s="73" t="s">
        <v>9</v>
      </c>
      <c r="R234" s="73" t="s">
        <v>9</v>
      </c>
      <c r="S234" s="73" t="s">
        <v>9</v>
      </c>
      <c r="T234" s="73" t="s">
        <v>9</v>
      </c>
    </row>
    <row r="235" customFormat="false" ht="11.25" hidden="false" customHeight="false" outlineLevel="0" collapsed="false">
      <c r="A235" s="66" t="s">
        <v>120</v>
      </c>
      <c r="B235" s="75" t="s">
        <v>210</v>
      </c>
      <c r="C235" s="68" t="n">
        <v>8</v>
      </c>
      <c r="D235" s="68" t="s">
        <v>9</v>
      </c>
      <c r="E235" s="68" t="s">
        <v>9</v>
      </c>
      <c r="F235" s="68" t="s">
        <v>9</v>
      </c>
      <c r="G235" s="69" t="n">
        <v>8</v>
      </c>
      <c r="H235" s="68" t="n">
        <v>21</v>
      </c>
      <c r="I235" s="68" t="n">
        <v>1</v>
      </c>
      <c r="J235" s="68" t="n">
        <v>6</v>
      </c>
      <c r="K235" s="69" t="n">
        <v>28</v>
      </c>
      <c r="L235" s="68" t="n">
        <v>17</v>
      </c>
      <c r="M235" s="68" t="s">
        <v>9</v>
      </c>
      <c r="N235" s="68" t="s">
        <v>9</v>
      </c>
      <c r="O235" s="69" t="n">
        <v>17</v>
      </c>
      <c r="P235" s="70" t="n">
        <v>46</v>
      </c>
      <c r="Q235" s="68" t="n">
        <v>1</v>
      </c>
      <c r="R235" s="68" t="n">
        <v>6</v>
      </c>
      <c r="S235" s="68" t="s">
        <v>9</v>
      </c>
      <c r="T235" s="68" t="n">
        <v>53</v>
      </c>
    </row>
    <row r="236" customFormat="false" ht="11.25" hidden="false" customHeight="false" outlineLevel="0" collapsed="false">
      <c r="A236" s="71"/>
      <c r="B236" s="76" t="s">
        <v>211</v>
      </c>
      <c r="C236" s="73" t="s">
        <v>9</v>
      </c>
      <c r="D236" s="73" t="s">
        <v>9</v>
      </c>
      <c r="E236" s="73" t="s">
        <v>9</v>
      </c>
      <c r="F236" s="73" t="s">
        <v>9</v>
      </c>
      <c r="G236" s="73" t="s">
        <v>9</v>
      </c>
      <c r="H236" s="73" t="s">
        <v>9</v>
      </c>
      <c r="I236" s="73" t="s">
        <v>9</v>
      </c>
      <c r="J236" s="73" t="s">
        <v>9</v>
      </c>
      <c r="K236" s="73" t="s">
        <v>9</v>
      </c>
      <c r="L236" s="73" t="s">
        <v>9</v>
      </c>
      <c r="M236" s="73" t="s">
        <v>9</v>
      </c>
      <c r="N236" s="73" t="s">
        <v>9</v>
      </c>
      <c r="O236" s="73" t="s">
        <v>9</v>
      </c>
      <c r="P236" s="74" t="s">
        <v>9</v>
      </c>
      <c r="Q236" s="73" t="s">
        <v>9</v>
      </c>
      <c r="R236" s="73" t="s">
        <v>9</v>
      </c>
      <c r="S236" s="73" t="s">
        <v>9</v>
      </c>
      <c r="T236" s="73" t="s">
        <v>9</v>
      </c>
    </row>
    <row r="237" customFormat="false" ht="11.25" hidden="false" customHeight="false" outlineLevel="0" collapsed="false">
      <c r="A237" s="66" t="s">
        <v>121</v>
      </c>
      <c r="B237" s="75" t="s">
        <v>210</v>
      </c>
      <c r="C237" s="68" t="n">
        <v>397</v>
      </c>
      <c r="D237" s="68" t="n">
        <v>34</v>
      </c>
      <c r="E237" s="68" t="n">
        <v>32</v>
      </c>
      <c r="F237" s="68" t="s">
        <v>9</v>
      </c>
      <c r="G237" s="69" t="n">
        <v>463</v>
      </c>
      <c r="H237" s="68" t="n">
        <v>331</v>
      </c>
      <c r="I237" s="68" t="n">
        <v>22</v>
      </c>
      <c r="J237" s="68" t="n">
        <v>21</v>
      </c>
      <c r="K237" s="69" t="n">
        <v>374</v>
      </c>
      <c r="L237" s="68" t="n">
        <v>369</v>
      </c>
      <c r="M237" s="68" t="n">
        <v>22</v>
      </c>
      <c r="N237" s="68" t="n">
        <v>20</v>
      </c>
      <c r="O237" s="69" t="n">
        <v>411</v>
      </c>
      <c r="P237" s="70" t="n">
        <v>1097</v>
      </c>
      <c r="Q237" s="68" t="n">
        <v>78</v>
      </c>
      <c r="R237" s="68" t="n">
        <v>73</v>
      </c>
      <c r="S237" s="68" t="s">
        <v>9</v>
      </c>
      <c r="T237" s="68" t="n">
        <v>1248</v>
      </c>
    </row>
    <row r="238" customFormat="false" ht="11.25" hidden="false" customHeight="false" outlineLevel="0" collapsed="false">
      <c r="A238" s="71"/>
      <c r="B238" s="76" t="s">
        <v>211</v>
      </c>
      <c r="C238" s="73" t="n">
        <v>4</v>
      </c>
      <c r="D238" s="73" t="s">
        <v>9</v>
      </c>
      <c r="E238" s="73" t="s">
        <v>9</v>
      </c>
      <c r="F238" s="73" t="s">
        <v>9</v>
      </c>
      <c r="G238" s="73" t="n">
        <v>4</v>
      </c>
      <c r="H238" s="73" t="n">
        <v>5</v>
      </c>
      <c r="I238" s="73" t="s">
        <v>9</v>
      </c>
      <c r="J238" s="73" t="s">
        <v>9</v>
      </c>
      <c r="K238" s="73" t="n">
        <v>5</v>
      </c>
      <c r="L238" s="73" t="n">
        <v>1</v>
      </c>
      <c r="M238" s="73" t="s">
        <v>9</v>
      </c>
      <c r="N238" s="73" t="s">
        <v>9</v>
      </c>
      <c r="O238" s="73" t="n">
        <v>1</v>
      </c>
      <c r="P238" s="74" t="n">
        <v>10</v>
      </c>
      <c r="Q238" s="73" t="s">
        <v>9</v>
      </c>
      <c r="R238" s="73" t="s">
        <v>9</v>
      </c>
      <c r="S238" s="73" t="s">
        <v>9</v>
      </c>
      <c r="T238" s="73" t="n">
        <v>10</v>
      </c>
    </row>
    <row r="239" customFormat="false" ht="11.25" hidden="false" customHeight="false" outlineLevel="0" collapsed="false">
      <c r="A239" s="66" t="s">
        <v>229</v>
      </c>
      <c r="B239" s="75" t="s">
        <v>210</v>
      </c>
      <c r="C239" s="68" t="s">
        <v>9</v>
      </c>
      <c r="D239" s="68" t="s">
        <v>9</v>
      </c>
      <c r="E239" s="68" t="n">
        <v>1</v>
      </c>
      <c r="F239" s="68" t="s">
        <v>9</v>
      </c>
      <c r="G239" s="69" t="n">
        <v>1</v>
      </c>
      <c r="H239" s="68" t="s">
        <v>9</v>
      </c>
      <c r="I239" s="68" t="s">
        <v>9</v>
      </c>
      <c r="J239" s="68" t="s">
        <v>9</v>
      </c>
      <c r="K239" s="69" t="s">
        <v>9</v>
      </c>
      <c r="L239" s="68" t="s">
        <v>9</v>
      </c>
      <c r="M239" s="68" t="s">
        <v>9</v>
      </c>
      <c r="N239" s="68" t="s">
        <v>9</v>
      </c>
      <c r="O239" s="69" t="s">
        <v>9</v>
      </c>
      <c r="P239" s="70" t="s">
        <v>9</v>
      </c>
      <c r="Q239" s="68" t="s">
        <v>9</v>
      </c>
      <c r="R239" s="68" t="n">
        <v>1</v>
      </c>
      <c r="S239" s="68" t="s">
        <v>9</v>
      </c>
      <c r="T239" s="68" t="n">
        <v>1</v>
      </c>
    </row>
    <row r="240" customFormat="false" ht="11.25" hidden="false" customHeight="false" outlineLevel="0" collapsed="false">
      <c r="A240" s="71"/>
      <c r="B240" s="76" t="s">
        <v>211</v>
      </c>
      <c r="C240" s="73" t="s">
        <v>9</v>
      </c>
      <c r="D240" s="73" t="s">
        <v>9</v>
      </c>
      <c r="E240" s="73" t="s">
        <v>9</v>
      </c>
      <c r="F240" s="73" t="s">
        <v>9</v>
      </c>
      <c r="G240" s="73" t="s">
        <v>9</v>
      </c>
      <c r="H240" s="73" t="s">
        <v>9</v>
      </c>
      <c r="I240" s="73" t="s">
        <v>9</v>
      </c>
      <c r="J240" s="73" t="s">
        <v>9</v>
      </c>
      <c r="K240" s="73" t="s">
        <v>9</v>
      </c>
      <c r="L240" s="73" t="s">
        <v>9</v>
      </c>
      <c r="M240" s="73" t="s">
        <v>9</v>
      </c>
      <c r="N240" s="73" t="s">
        <v>9</v>
      </c>
      <c r="O240" s="73" t="s">
        <v>9</v>
      </c>
      <c r="P240" s="74" t="s">
        <v>9</v>
      </c>
      <c r="Q240" s="73" t="s">
        <v>9</v>
      </c>
      <c r="R240" s="73" t="s">
        <v>9</v>
      </c>
      <c r="S240" s="73" t="s">
        <v>9</v>
      </c>
      <c r="T240" s="73" t="s">
        <v>9</v>
      </c>
    </row>
    <row r="241" customFormat="false" ht="11.25" hidden="false" customHeight="false" outlineLevel="0" collapsed="false">
      <c r="A241" s="66" t="s">
        <v>122</v>
      </c>
      <c r="B241" s="75" t="s">
        <v>210</v>
      </c>
      <c r="C241" s="68" t="n">
        <v>2</v>
      </c>
      <c r="D241" s="68" t="s">
        <v>9</v>
      </c>
      <c r="E241" s="68" t="s">
        <v>9</v>
      </c>
      <c r="F241" s="68" t="s">
        <v>9</v>
      </c>
      <c r="G241" s="69" t="n">
        <v>2</v>
      </c>
      <c r="H241" s="68" t="n">
        <v>2</v>
      </c>
      <c r="I241" s="68" t="s">
        <v>9</v>
      </c>
      <c r="J241" s="68" t="s">
        <v>9</v>
      </c>
      <c r="K241" s="69" t="n">
        <v>2</v>
      </c>
      <c r="L241" s="68" t="n">
        <v>3</v>
      </c>
      <c r="M241" s="68" t="s">
        <v>9</v>
      </c>
      <c r="N241" s="68" t="s">
        <v>9</v>
      </c>
      <c r="O241" s="69" t="n">
        <v>3</v>
      </c>
      <c r="P241" s="70" t="n">
        <v>7</v>
      </c>
      <c r="Q241" s="68" t="s">
        <v>9</v>
      </c>
      <c r="R241" s="68" t="s">
        <v>9</v>
      </c>
      <c r="S241" s="68" t="s">
        <v>9</v>
      </c>
      <c r="T241" s="68" t="n">
        <v>7</v>
      </c>
    </row>
    <row r="242" customFormat="false" ht="11.25" hidden="false" customHeight="false" outlineLevel="0" collapsed="false">
      <c r="A242" s="71"/>
      <c r="B242" s="76" t="s">
        <v>211</v>
      </c>
      <c r="C242" s="73" t="s">
        <v>9</v>
      </c>
      <c r="D242" s="73" t="s">
        <v>9</v>
      </c>
      <c r="E242" s="73" t="s">
        <v>9</v>
      </c>
      <c r="F242" s="73" t="s">
        <v>9</v>
      </c>
      <c r="G242" s="73" t="s">
        <v>9</v>
      </c>
      <c r="H242" s="73" t="s">
        <v>9</v>
      </c>
      <c r="I242" s="73" t="s">
        <v>9</v>
      </c>
      <c r="J242" s="73" t="s">
        <v>9</v>
      </c>
      <c r="K242" s="73" t="s">
        <v>9</v>
      </c>
      <c r="L242" s="73" t="s">
        <v>9</v>
      </c>
      <c r="M242" s="73" t="s">
        <v>9</v>
      </c>
      <c r="N242" s="73" t="s">
        <v>9</v>
      </c>
      <c r="O242" s="73" t="s">
        <v>9</v>
      </c>
      <c r="P242" s="74" t="s">
        <v>9</v>
      </c>
      <c r="Q242" s="73" t="s">
        <v>9</v>
      </c>
      <c r="R242" s="73" t="s">
        <v>9</v>
      </c>
      <c r="S242" s="73" t="s">
        <v>9</v>
      </c>
      <c r="T242" s="73" t="s">
        <v>9</v>
      </c>
    </row>
    <row r="243" customFormat="false" ht="11.25" hidden="false" customHeight="false" outlineLevel="0" collapsed="false">
      <c r="A243" s="66" t="s">
        <v>123</v>
      </c>
      <c r="B243" s="75" t="s">
        <v>210</v>
      </c>
      <c r="C243" s="68" t="s">
        <v>9</v>
      </c>
      <c r="D243" s="68" t="s">
        <v>9</v>
      </c>
      <c r="E243" s="68" t="n">
        <v>1</v>
      </c>
      <c r="F243" s="68" t="s">
        <v>9</v>
      </c>
      <c r="G243" s="69" t="n">
        <v>1</v>
      </c>
      <c r="H243" s="68" t="s">
        <v>9</v>
      </c>
      <c r="I243" s="68" t="s">
        <v>9</v>
      </c>
      <c r="J243" s="68" t="s">
        <v>9</v>
      </c>
      <c r="K243" s="69" t="s">
        <v>9</v>
      </c>
      <c r="L243" s="68" t="s">
        <v>9</v>
      </c>
      <c r="M243" s="68" t="s">
        <v>9</v>
      </c>
      <c r="N243" s="68" t="s">
        <v>9</v>
      </c>
      <c r="O243" s="69" t="s">
        <v>9</v>
      </c>
      <c r="P243" s="70" t="s">
        <v>9</v>
      </c>
      <c r="Q243" s="68" t="s">
        <v>9</v>
      </c>
      <c r="R243" s="68" t="n">
        <v>1</v>
      </c>
      <c r="S243" s="68" t="s">
        <v>9</v>
      </c>
      <c r="T243" s="68" t="n">
        <v>1</v>
      </c>
    </row>
    <row r="244" customFormat="false" ht="11.25" hidden="false" customHeight="false" outlineLevel="0" collapsed="false">
      <c r="A244" s="71"/>
      <c r="B244" s="76" t="s">
        <v>211</v>
      </c>
      <c r="C244" s="73" t="s">
        <v>9</v>
      </c>
      <c r="D244" s="73" t="s">
        <v>9</v>
      </c>
      <c r="E244" s="73" t="s">
        <v>9</v>
      </c>
      <c r="F244" s="73" t="s">
        <v>9</v>
      </c>
      <c r="G244" s="73" t="s">
        <v>9</v>
      </c>
      <c r="H244" s="73" t="s">
        <v>9</v>
      </c>
      <c r="I244" s="73" t="s">
        <v>9</v>
      </c>
      <c r="J244" s="73" t="s">
        <v>9</v>
      </c>
      <c r="K244" s="73" t="s">
        <v>9</v>
      </c>
      <c r="L244" s="73" t="s">
        <v>9</v>
      </c>
      <c r="M244" s="73" t="s">
        <v>9</v>
      </c>
      <c r="N244" s="73" t="s">
        <v>9</v>
      </c>
      <c r="O244" s="73" t="s">
        <v>9</v>
      </c>
      <c r="P244" s="74" t="s">
        <v>9</v>
      </c>
      <c r="Q244" s="73" t="s">
        <v>9</v>
      </c>
      <c r="R244" s="73" t="s">
        <v>9</v>
      </c>
      <c r="S244" s="73" t="s">
        <v>9</v>
      </c>
      <c r="T244" s="73" t="s">
        <v>9</v>
      </c>
    </row>
    <row r="245" customFormat="false" ht="11.25" hidden="false" customHeight="false" outlineLevel="0" collapsed="false">
      <c r="A245" s="66" t="s">
        <v>124</v>
      </c>
      <c r="B245" s="75" t="s">
        <v>210</v>
      </c>
      <c r="C245" s="68" t="s">
        <v>9</v>
      </c>
      <c r="D245" s="68" t="s">
        <v>9</v>
      </c>
      <c r="E245" s="68" t="n">
        <v>1</v>
      </c>
      <c r="F245" s="68" t="s">
        <v>9</v>
      </c>
      <c r="G245" s="69" t="n">
        <v>1</v>
      </c>
      <c r="H245" s="68" t="s">
        <v>9</v>
      </c>
      <c r="I245" s="68" t="s">
        <v>9</v>
      </c>
      <c r="J245" s="68" t="s">
        <v>9</v>
      </c>
      <c r="K245" s="69" t="s">
        <v>9</v>
      </c>
      <c r="L245" s="68" t="s">
        <v>9</v>
      </c>
      <c r="M245" s="68" t="s">
        <v>9</v>
      </c>
      <c r="N245" s="68" t="s">
        <v>9</v>
      </c>
      <c r="O245" s="69" t="s">
        <v>9</v>
      </c>
      <c r="P245" s="70" t="s">
        <v>9</v>
      </c>
      <c r="Q245" s="68" t="s">
        <v>9</v>
      </c>
      <c r="R245" s="68" t="n">
        <v>1</v>
      </c>
      <c r="S245" s="68" t="s">
        <v>9</v>
      </c>
      <c r="T245" s="68" t="n">
        <v>1</v>
      </c>
    </row>
    <row r="246" customFormat="false" ht="11.25" hidden="false" customHeight="false" outlineLevel="0" collapsed="false">
      <c r="A246" s="71"/>
      <c r="B246" s="76" t="s">
        <v>211</v>
      </c>
      <c r="C246" s="73" t="s">
        <v>9</v>
      </c>
      <c r="D246" s="73" t="s">
        <v>9</v>
      </c>
      <c r="E246" s="73" t="s">
        <v>9</v>
      </c>
      <c r="F246" s="73" t="s">
        <v>9</v>
      </c>
      <c r="G246" s="73" t="s">
        <v>9</v>
      </c>
      <c r="H246" s="73" t="s">
        <v>9</v>
      </c>
      <c r="I246" s="73" t="s">
        <v>9</v>
      </c>
      <c r="J246" s="73" t="s">
        <v>9</v>
      </c>
      <c r="K246" s="73" t="s">
        <v>9</v>
      </c>
      <c r="L246" s="73" t="s">
        <v>9</v>
      </c>
      <c r="M246" s="73" t="s">
        <v>9</v>
      </c>
      <c r="N246" s="73" t="s">
        <v>9</v>
      </c>
      <c r="O246" s="73" t="s">
        <v>9</v>
      </c>
      <c r="P246" s="74" t="s">
        <v>9</v>
      </c>
      <c r="Q246" s="73" t="s">
        <v>9</v>
      </c>
      <c r="R246" s="73" t="s">
        <v>9</v>
      </c>
      <c r="S246" s="73" t="s">
        <v>9</v>
      </c>
      <c r="T246" s="73" t="s">
        <v>9</v>
      </c>
    </row>
    <row r="247" customFormat="false" ht="11.25" hidden="false" customHeight="false" outlineLevel="0" collapsed="false">
      <c r="A247" s="66" t="s">
        <v>230</v>
      </c>
      <c r="B247" s="75" t="s">
        <v>210</v>
      </c>
      <c r="C247" s="68" t="n">
        <v>13</v>
      </c>
      <c r="D247" s="68" t="s">
        <v>9</v>
      </c>
      <c r="E247" s="68" t="s">
        <v>9</v>
      </c>
      <c r="F247" s="68" t="s">
        <v>9</v>
      </c>
      <c r="G247" s="69" t="n">
        <v>13</v>
      </c>
      <c r="H247" s="68" t="n">
        <v>32</v>
      </c>
      <c r="I247" s="68" t="s">
        <v>9</v>
      </c>
      <c r="J247" s="68" t="s">
        <v>9</v>
      </c>
      <c r="K247" s="69" t="n">
        <v>32</v>
      </c>
      <c r="L247" s="68" t="n">
        <v>4</v>
      </c>
      <c r="M247" s="68" t="s">
        <v>9</v>
      </c>
      <c r="N247" s="68" t="s">
        <v>9</v>
      </c>
      <c r="O247" s="69" t="n">
        <v>4</v>
      </c>
      <c r="P247" s="70" t="n">
        <v>49</v>
      </c>
      <c r="Q247" s="68" t="s">
        <v>9</v>
      </c>
      <c r="R247" s="68" t="s">
        <v>9</v>
      </c>
      <c r="S247" s="68" t="s">
        <v>9</v>
      </c>
      <c r="T247" s="68" t="n">
        <v>49</v>
      </c>
    </row>
    <row r="248" customFormat="false" ht="11.25" hidden="false" customHeight="false" outlineLevel="0" collapsed="false">
      <c r="A248" s="71"/>
      <c r="B248" s="76" t="s">
        <v>211</v>
      </c>
      <c r="C248" s="73" t="s">
        <v>9</v>
      </c>
      <c r="D248" s="73" t="s">
        <v>9</v>
      </c>
      <c r="E248" s="73" t="s">
        <v>9</v>
      </c>
      <c r="F248" s="73" t="s">
        <v>9</v>
      </c>
      <c r="G248" s="73" t="s">
        <v>9</v>
      </c>
      <c r="H248" s="73" t="s">
        <v>9</v>
      </c>
      <c r="I248" s="73" t="s">
        <v>9</v>
      </c>
      <c r="J248" s="73" t="s">
        <v>9</v>
      </c>
      <c r="K248" s="73" t="s">
        <v>9</v>
      </c>
      <c r="L248" s="73" t="s">
        <v>9</v>
      </c>
      <c r="M248" s="73" t="s">
        <v>9</v>
      </c>
      <c r="N248" s="73" t="s">
        <v>9</v>
      </c>
      <c r="O248" s="73" t="s">
        <v>9</v>
      </c>
      <c r="P248" s="74" t="s">
        <v>9</v>
      </c>
      <c r="Q248" s="73" t="s">
        <v>9</v>
      </c>
      <c r="R248" s="73" t="s">
        <v>9</v>
      </c>
      <c r="S248" s="73" t="s">
        <v>9</v>
      </c>
      <c r="T248" s="73" t="s">
        <v>9</v>
      </c>
    </row>
    <row r="249" customFormat="false" ht="11.25" hidden="false" customHeight="false" outlineLevel="0" collapsed="false">
      <c r="A249" s="66" t="s">
        <v>126</v>
      </c>
      <c r="B249" s="75" t="s">
        <v>210</v>
      </c>
      <c r="C249" s="68" t="n">
        <v>20</v>
      </c>
      <c r="D249" s="68" t="s">
        <v>9</v>
      </c>
      <c r="E249" s="68" t="n">
        <v>1</v>
      </c>
      <c r="F249" s="68" t="s">
        <v>9</v>
      </c>
      <c r="G249" s="69" t="n">
        <v>21</v>
      </c>
      <c r="H249" s="68" t="n">
        <v>16</v>
      </c>
      <c r="I249" s="68" t="s">
        <v>9</v>
      </c>
      <c r="J249" s="68" t="n">
        <v>1</v>
      </c>
      <c r="K249" s="69" t="n">
        <v>17</v>
      </c>
      <c r="L249" s="68" t="n">
        <v>29</v>
      </c>
      <c r="M249" s="68" t="s">
        <v>9</v>
      </c>
      <c r="N249" s="68" t="s">
        <v>9</v>
      </c>
      <c r="O249" s="69" t="n">
        <v>29</v>
      </c>
      <c r="P249" s="70" t="n">
        <v>65</v>
      </c>
      <c r="Q249" s="68" t="s">
        <v>9</v>
      </c>
      <c r="R249" s="68" t="n">
        <v>2</v>
      </c>
      <c r="S249" s="68" t="s">
        <v>9</v>
      </c>
      <c r="T249" s="68" t="n">
        <v>67</v>
      </c>
    </row>
    <row r="250" customFormat="false" ht="11.25" hidden="false" customHeight="false" outlineLevel="0" collapsed="false">
      <c r="A250" s="71"/>
      <c r="B250" s="76" t="s">
        <v>211</v>
      </c>
      <c r="C250" s="73" t="s">
        <v>9</v>
      </c>
      <c r="D250" s="73" t="s">
        <v>9</v>
      </c>
      <c r="E250" s="73" t="s">
        <v>9</v>
      </c>
      <c r="F250" s="73" t="s">
        <v>9</v>
      </c>
      <c r="G250" s="73" t="s">
        <v>9</v>
      </c>
      <c r="H250" s="73" t="s">
        <v>9</v>
      </c>
      <c r="I250" s="73" t="s">
        <v>9</v>
      </c>
      <c r="J250" s="73" t="s">
        <v>9</v>
      </c>
      <c r="K250" s="73" t="s">
        <v>9</v>
      </c>
      <c r="L250" s="73" t="n">
        <v>2</v>
      </c>
      <c r="M250" s="73" t="s">
        <v>9</v>
      </c>
      <c r="N250" s="73" t="s">
        <v>9</v>
      </c>
      <c r="O250" s="73" t="n">
        <v>2</v>
      </c>
      <c r="P250" s="74" t="n">
        <v>2</v>
      </c>
      <c r="Q250" s="73" t="s">
        <v>9</v>
      </c>
      <c r="R250" s="73" t="s">
        <v>9</v>
      </c>
      <c r="S250" s="73" t="s">
        <v>9</v>
      </c>
      <c r="T250" s="73" t="n">
        <v>2</v>
      </c>
    </row>
    <row r="251" customFormat="false" ht="11.25" hidden="false" customHeight="false" outlineLevel="0" collapsed="false">
      <c r="A251" s="66" t="s">
        <v>231</v>
      </c>
      <c r="B251" s="75" t="s">
        <v>210</v>
      </c>
      <c r="C251" s="68" t="s">
        <v>9</v>
      </c>
      <c r="D251" s="68" t="s">
        <v>9</v>
      </c>
      <c r="E251" s="68" t="s">
        <v>9</v>
      </c>
      <c r="F251" s="68" t="s">
        <v>9</v>
      </c>
      <c r="G251" s="69" t="s">
        <v>9</v>
      </c>
      <c r="H251" s="68" t="s">
        <v>9</v>
      </c>
      <c r="I251" s="68" t="s">
        <v>9</v>
      </c>
      <c r="J251" s="68" t="s">
        <v>9</v>
      </c>
      <c r="K251" s="69" t="s">
        <v>9</v>
      </c>
      <c r="L251" s="68" t="n">
        <v>1</v>
      </c>
      <c r="M251" s="68" t="s">
        <v>9</v>
      </c>
      <c r="N251" s="68" t="s">
        <v>9</v>
      </c>
      <c r="O251" s="69" t="n">
        <v>1</v>
      </c>
      <c r="P251" s="70" t="n">
        <v>1</v>
      </c>
      <c r="Q251" s="68" t="s">
        <v>9</v>
      </c>
      <c r="R251" s="68" t="s">
        <v>9</v>
      </c>
      <c r="S251" s="68" t="s">
        <v>9</v>
      </c>
      <c r="T251" s="68" t="n">
        <v>1</v>
      </c>
    </row>
    <row r="252" customFormat="false" ht="11.25" hidden="false" customHeight="false" outlineLevel="0" collapsed="false">
      <c r="A252" s="71"/>
      <c r="B252" s="76" t="s">
        <v>211</v>
      </c>
      <c r="C252" s="73" t="s">
        <v>9</v>
      </c>
      <c r="D252" s="73" t="s">
        <v>9</v>
      </c>
      <c r="E252" s="73" t="s">
        <v>9</v>
      </c>
      <c r="F252" s="73" t="s">
        <v>9</v>
      </c>
      <c r="G252" s="73" t="s">
        <v>9</v>
      </c>
      <c r="H252" s="73" t="s">
        <v>9</v>
      </c>
      <c r="I252" s="73" t="s">
        <v>9</v>
      </c>
      <c r="J252" s="73" t="s">
        <v>9</v>
      </c>
      <c r="K252" s="73" t="s">
        <v>9</v>
      </c>
      <c r="L252" s="73" t="s">
        <v>9</v>
      </c>
      <c r="M252" s="73" t="s">
        <v>9</v>
      </c>
      <c r="N252" s="73" t="s">
        <v>9</v>
      </c>
      <c r="O252" s="73" t="s">
        <v>9</v>
      </c>
      <c r="P252" s="74" t="s">
        <v>9</v>
      </c>
      <c r="Q252" s="73" t="s">
        <v>9</v>
      </c>
      <c r="R252" s="73" t="s">
        <v>9</v>
      </c>
      <c r="S252" s="73" t="s">
        <v>9</v>
      </c>
      <c r="T252" s="73" t="s">
        <v>9</v>
      </c>
    </row>
    <row r="253" customFormat="false" ht="11.25" hidden="false" customHeight="false" outlineLevel="0" collapsed="false">
      <c r="A253" s="66" t="s">
        <v>127</v>
      </c>
      <c r="B253" s="75" t="s">
        <v>210</v>
      </c>
      <c r="C253" s="68" t="n">
        <v>3</v>
      </c>
      <c r="D253" s="68" t="s">
        <v>9</v>
      </c>
      <c r="E253" s="68" t="s">
        <v>9</v>
      </c>
      <c r="F253" s="68" t="s">
        <v>9</v>
      </c>
      <c r="G253" s="69" t="n">
        <v>3</v>
      </c>
      <c r="H253" s="68" t="n">
        <v>14</v>
      </c>
      <c r="I253" s="68" t="s">
        <v>9</v>
      </c>
      <c r="J253" s="68" t="n">
        <v>1</v>
      </c>
      <c r="K253" s="69" t="n">
        <v>15</v>
      </c>
      <c r="L253" s="68" t="n">
        <v>11</v>
      </c>
      <c r="M253" s="68" t="s">
        <v>9</v>
      </c>
      <c r="N253" s="68" t="s">
        <v>9</v>
      </c>
      <c r="O253" s="69" t="n">
        <v>11</v>
      </c>
      <c r="P253" s="70" t="n">
        <v>28</v>
      </c>
      <c r="Q253" s="68" t="s">
        <v>9</v>
      </c>
      <c r="R253" s="68" t="n">
        <v>1</v>
      </c>
      <c r="S253" s="68" t="s">
        <v>9</v>
      </c>
      <c r="T253" s="68" t="n">
        <v>29</v>
      </c>
    </row>
    <row r="254" customFormat="false" ht="11.25" hidden="false" customHeight="false" outlineLevel="0" collapsed="false">
      <c r="A254" s="71"/>
      <c r="B254" s="76" t="s">
        <v>211</v>
      </c>
      <c r="C254" s="73" t="s">
        <v>9</v>
      </c>
      <c r="D254" s="73" t="s">
        <v>9</v>
      </c>
      <c r="E254" s="73" t="s">
        <v>9</v>
      </c>
      <c r="F254" s="73" t="s">
        <v>9</v>
      </c>
      <c r="G254" s="73" t="s">
        <v>9</v>
      </c>
      <c r="H254" s="73" t="s">
        <v>9</v>
      </c>
      <c r="I254" s="73" t="s">
        <v>9</v>
      </c>
      <c r="J254" s="73" t="s">
        <v>9</v>
      </c>
      <c r="K254" s="73" t="s">
        <v>9</v>
      </c>
      <c r="L254" s="73" t="n">
        <v>1</v>
      </c>
      <c r="M254" s="73" t="s">
        <v>9</v>
      </c>
      <c r="N254" s="73" t="s">
        <v>9</v>
      </c>
      <c r="O254" s="73" t="n">
        <v>1</v>
      </c>
      <c r="P254" s="74" t="n">
        <v>1</v>
      </c>
      <c r="Q254" s="73" t="s">
        <v>9</v>
      </c>
      <c r="R254" s="73" t="s">
        <v>9</v>
      </c>
      <c r="S254" s="73" t="s">
        <v>9</v>
      </c>
      <c r="T254" s="73" t="n">
        <v>1</v>
      </c>
    </row>
    <row r="255" customFormat="false" ht="11.25" hidden="false" customHeight="false" outlineLevel="0" collapsed="false">
      <c r="A255" s="66" t="s">
        <v>128</v>
      </c>
      <c r="B255" s="75" t="s">
        <v>210</v>
      </c>
      <c r="C255" s="68" t="s">
        <v>9</v>
      </c>
      <c r="D255" s="68" t="s">
        <v>9</v>
      </c>
      <c r="E255" s="68" t="s">
        <v>9</v>
      </c>
      <c r="F255" s="68" t="s">
        <v>9</v>
      </c>
      <c r="G255" s="69" t="s">
        <v>9</v>
      </c>
      <c r="H255" s="68" t="s">
        <v>9</v>
      </c>
      <c r="I255" s="68" t="s">
        <v>9</v>
      </c>
      <c r="J255" s="68" t="s">
        <v>9</v>
      </c>
      <c r="K255" s="69" t="s">
        <v>9</v>
      </c>
      <c r="L255" s="68" t="n">
        <v>1</v>
      </c>
      <c r="M255" s="68" t="s">
        <v>9</v>
      </c>
      <c r="N255" s="68" t="s">
        <v>9</v>
      </c>
      <c r="O255" s="69" t="n">
        <v>1</v>
      </c>
      <c r="P255" s="70" t="n">
        <v>1</v>
      </c>
      <c r="Q255" s="68" t="s">
        <v>9</v>
      </c>
      <c r="R255" s="68" t="s">
        <v>9</v>
      </c>
      <c r="S255" s="68" t="s">
        <v>9</v>
      </c>
      <c r="T255" s="68" t="n">
        <v>1</v>
      </c>
    </row>
    <row r="256" customFormat="false" ht="11.25" hidden="false" customHeight="false" outlineLevel="0" collapsed="false">
      <c r="A256" s="71"/>
      <c r="B256" s="76" t="s">
        <v>211</v>
      </c>
      <c r="C256" s="73" t="s">
        <v>9</v>
      </c>
      <c r="D256" s="73" t="s">
        <v>9</v>
      </c>
      <c r="E256" s="73" t="s">
        <v>9</v>
      </c>
      <c r="F256" s="73" t="s">
        <v>9</v>
      </c>
      <c r="G256" s="73" t="s">
        <v>9</v>
      </c>
      <c r="H256" s="73" t="s">
        <v>9</v>
      </c>
      <c r="I256" s="73" t="s">
        <v>9</v>
      </c>
      <c r="J256" s="73" t="s">
        <v>9</v>
      </c>
      <c r="K256" s="73" t="s">
        <v>9</v>
      </c>
      <c r="L256" s="73" t="s">
        <v>9</v>
      </c>
      <c r="M256" s="73" t="s">
        <v>9</v>
      </c>
      <c r="N256" s="73" t="s">
        <v>9</v>
      </c>
      <c r="O256" s="73" t="s">
        <v>9</v>
      </c>
      <c r="P256" s="74" t="s">
        <v>9</v>
      </c>
      <c r="Q256" s="73" t="s">
        <v>9</v>
      </c>
      <c r="R256" s="73" t="s">
        <v>9</v>
      </c>
      <c r="S256" s="73" t="s">
        <v>9</v>
      </c>
      <c r="T256" s="73" t="s">
        <v>9</v>
      </c>
    </row>
    <row r="257" customFormat="false" ht="11.25" hidden="false" customHeight="false" outlineLevel="0" collapsed="false">
      <c r="A257" s="66" t="s">
        <v>129</v>
      </c>
      <c r="B257" s="75" t="s">
        <v>210</v>
      </c>
      <c r="C257" s="68" t="n">
        <v>172</v>
      </c>
      <c r="D257" s="68" t="n">
        <v>18</v>
      </c>
      <c r="E257" s="68" t="n">
        <v>9</v>
      </c>
      <c r="F257" s="68" t="s">
        <v>9</v>
      </c>
      <c r="G257" s="69" t="n">
        <v>199</v>
      </c>
      <c r="H257" s="68" t="n">
        <v>156</v>
      </c>
      <c r="I257" s="68" t="n">
        <v>30</v>
      </c>
      <c r="J257" s="68" t="n">
        <v>11</v>
      </c>
      <c r="K257" s="69" t="n">
        <v>197</v>
      </c>
      <c r="L257" s="68" t="n">
        <v>148</v>
      </c>
      <c r="M257" s="68" t="n">
        <v>10</v>
      </c>
      <c r="N257" s="68" t="n">
        <v>1</v>
      </c>
      <c r="O257" s="69" t="n">
        <v>159</v>
      </c>
      <c r="P257" s="70" t="n">
        <v>476</v>
      </c>
      <c r="Q257" s="68" t="n">
        <v>58</v>
      </c>
      <c r="R257" s="68" t="n">
        <v>21</v>
      </c>
      <c r="S257" s="68" t="s">
        <v>9</v>
      </c>
      <c r="T257" s="68" t="n">
        <v>555</v>
      </c>
    </row>
    <row r="258" customFormat="false" ht="11.25" hidden="false" customHeight="false" outlineLevel="0" collapsed="false">
      <c r="A258" s="71"/>
      <c r="B258" s="76" t="s">
        <v>211</v>
      </c>
      <c r="C258" s="73" t="n">
        <v>3</v>
      </c>
      <c r="D258" s="73" t="s">
        <v>9</v>
      </c>
      <c r="E258" s="73" t="s">
        <v>9</v>
      </c>
      <c r="F258" s="73" t="s">
        <v>9</v>
      </c>
      <c r="G258" s="73" t="n">
        <v>3</v>
      </c>
      <c r="H258" s="73" t="n">
        <v>3</v>
      </c>
      <c r="I258" s="73" t="s">
        <v>9</v>
      </c>
      <c r="J258" s="73" t="s">
        <v>9</v>
      </c>
      <c r="K258" s="73" t="n">
        <v>3</v>
      </c>
      <c r="L258" s="73" t="n">
        <v>2</v>
      </c>
      <c r="M258" s="73" t="n">
        <v>2</v>
      </c>
      <c r="N258" s="73" t="s">
        <v>9</v>
      </c>
      <c r="O258" s="73" t="n">
        <v>4</v>
      </c>
      <c r="P258" s="74" t="n">
        <v>8</v>
      </c>
      <c r="Q258" s="73" t="n">
        <v>2</v>
      </c>
      <c r="R258" s="73" t="s">
        <v>9</v>
      </c>
      <c r="S258" s="73" t="s">
        <v>9</v>
      </c>
      <c r="T258" s="73" t="n">
        <v>10</v>
      </c>
    </row>
    <row r="259" customFormat="false" ht="11.25" hidden="false" customHeight="false" outlineLevel="0" collapsed="false">
      <c r="A259" s="66" t="s">
        <v>130</v>
      </c>
      <c r="B259" s="75" t="s">
        <v>210</v>
      </c>
      <c r="C259" s="68" t="s">
        <v>9</v>
      </c>
      <c r="D259" s="68" t="s">
        <v>9</v>
      </c>
      <c r="E259" s="68" t="s">
        <v>9</v>
      </c>
      <c r="F259" s="68" t="s">
        <v>9</v>
      </c>
      <c r="G259" s="69" t="s">
        <v>9</v>
      </c>
      <c r="H259" s="68" t="n">
        <v>1</v>
      </c>
      <c r="I259" s="68" t="s">
        <v>9</v>
      </c>
      <c r="J259" s="68" t="s">
        <v>9</v>
      </c>
      <c r="K259" s="69" t="n">
        <v>1</v>
      </c>
      <c r="L259" s="68" t="s">
        <v>9</v>
      </c>
      <c r="M259" s="68" t="s">
        <v>9</v>
      </c>
      <c r="N259" s="68" t="s">
        <v>9</v>
      </c>
      <c r="O259" s="69" t="s">
        <v>9</v>
      </c>
      <c r="P259" s="70" t="n">
        <v>1</v>
      </c>
      <c r="Q259" s="68" t="s">
        <v>9</v>
      </c>
      <c r="R259" s="68" t="s">
        <v>9</v>
      </c>
      <c r="S259" s="68" t="s">
        <v>9</v>
      </c>
      <c r="T259" s="68" t="n">
        <v>1</v>
      </c>
    </row>
    <row r="260" customFormat="false" ht="11.25" hidden="false" customHeight="false" outlineLevel="0" collapsed="false">
      <c r="A260" s="71"/>
      <c r="B260" s="76" t="s">
        <v>211</v>
      </c>
      <c r="C260" s="73" t="s">
        <v>9</v>
      </c>
      <c r="D260" s="73" t="s">
        <v>9</v>
      </c>
      <c r="E260" s="73" t="s">
        <v>9</v>
      </c>
      <c r="F260" s="73" t="s">
        <v>9</v>
      </c>
      <c r="G260" s="73" t="s">
        <v>9</v>
      </c>
      <c r="H260" s="73" t="s">
        <v>9</v>
      </c>
      <c r="I260" s="73" t="s">
        <v>9</v>
      </c>
      <c r="J260" s="73" t="s">
        <v>9</v>
      </c>
      <c r="K260" s="73" t="s">
        <v>9</v>
      </c>
      <c r="L260" s="73" t="s">
        <v>9</v>
      </c>
      <c r="M260" s="73" t="s">
        <v>9</v>
      </c>
      <c r="N260" s="73" t="s">
        <v>9</v>
      </c>
      <c r="O260" s="73" t="s">
        <v>9</v>
      </c>
      <c r="P260" s="74" t="s">
        <v>9</v>
      </c>
      <c r="Q260" s="73" t="s">
        <v>9</v>
      </c>
      <c r="R260" s="73" t="s">
        <v>9</v>
      </c>
      <c r="S260" s="73" t="s">
        <v>9</v>
      </c>
      <c r="T260" s="73" t="s">
        <v>9</v>
      </c>
    </row>
    <row r="261" customFormat="false" ht="11.25" hidden="false" customHeight="false" outlineLevel="0" collapsed="false">
      <c r="A261" s="66" t="s">
        <v>131</v>
      </c>
      <c r="B261" s="75" t="s">
        <v>210</v>
      </c>
      <c r="C261" s="68" t="n">
        <v>3</v>
      </c>
      <c r="D261" s="68" t="s">
        <v>9</v>
      </c>
      <c r="E261" s="68" t="s">
        <v>9</v>
      </c>
      <c r="F261" s="68" t="s">
        <v>9</v>
      </c>
      <c r="G261" s="69" t="n">
        <v>3</v>
      </c>
      <c r="H261" s="68" t="n">
        <v>2</v>
      </c>
      <c r="I261" s="68" t="s">
        <v>9</v>
      </c>
      <c r="J261" s="68" t="s">
        <v>9</v>
      </c>
      <c r="K261" s="69" t="n">
        <v>2</v>
      </c>
      <c r="L261" s="68" t="s">
        <v>9</v>
      </c>
      <c r="M261" s="68" t="s">
        <v>9</v>
      </c>
      <c r="N261" s="68" t="s">
        <v>9</v>
      </c>
      <c r="O261" s="69" t="s">
        <v>9</v>
      </c>
      <c r="P261" s="70" t="n">
        <v>5</v>
      </c>
      <c r="Q261" s="68" t="s">
        <v>9</v>
      </c>
      <c r="R261" s="68" t="s">
        <v>9</v>
      </c>
      <c r="S261" s="68" t="s">
        <v>9</v>
      </c>
      <c r="T261" s="68" t="n">
        <v>5</v>
      </c>
    </row>
    <row r="262" customFormat="false" ht="11.25" hidden="false" customHeight="false" outlineLevel="0" collapsed="false">
      <c r="A262" s="71"/>
      <c r="B262" s="76" t="s">
        <v>211</v>
      </c>
      <c r="C262" s="73" t="s">
        <v>9</v>
      </c>
      <c r="D262" s="73" t="s">
        <v>9</v>
      </c>
      <c r="E262" s="73" t="s">
        <v>9</v>
      </c>
      <c r="F262" s="73" t="s">
        <v>9</v>
      </c>
      <c r="G262" s="73" t="s">
        <v>9</v>
      </c>
      <c r="H262" s="73" t="s">
        <v>9</v>
      </c>
      <c r="I262" s="73" t="s">
        <v>9</v>
      </c>
      <c r="J262" s="73" t="s">
        <v>9</v>
      </c>
      <c r="K262" s="73" t="s">
        <v>9</v>
      </c>
      <c r="L262" s="73" t="s">
        <v>9</v>
      </c>
      <c r="M262" s="73" t="s">
        <v>9</v>
      </c>
      <c r="N262" s="73" t="s">
        <v>9</v>
      </c>
      <c r="O262" s="73" t="s">
        <v>9</v>
      </c>
      <c r="P262" s="74" t="s">
        <v>9</v>
      </c>
      <c r="Q262" s="73" t="s">
        <v>9</v>
      </c>
      <c r="R262" s="73" t="s">
        <v>9</v>
      </c>
      <c r="S262" s="73" t="s">
        <v>9</v>
      </c>
      <c r="T262" s="73" t="s">
        <v>9</v>
      </c>
    </row>
    <row r="263" customFormat="false" ht="11.25" hidden="false" customHeight="false" outlineLevel="0" collapsed="false">
      <c r="A263" s="66" t="s">
        <v>132</v>
      </c>
      <c r="B263" s="75" t="s">
        <v>210</v>
      </c>
      <c r="C263" s="68" t="n">
        <v>6</v>
      </c>
      <c r="D263" s="68" t="n">
        <v>6</v>
      </c>
      <c r="E263" s="68" t="n">
        <v>3</v>
      </c>
      <c r="F263" s="68" t="n">
        <v>4</v>
      </c>
      <c r="G263" s="69" t="n">
        <v>19</v>
      </c>
      <c r="H263" s="68" t="n">
        <v>7</v>
      </c>
      <c r="I263" s="68" t="n">
        <v>5</v>
      </c>
      <c r="J263" s="68" t="s">
        <v>9</v>
      </c>
      <c r="K263" s="69" t="n">
        <v>12</v>
      </c>
      <c r="L263" s="68" t="n">
        <v>4</v>
      </c>
      <c r="M263" s="68" t="n">
        <v>1</v>
      </c>
      <c r="N263" s="68" t="s">
        <v>9</v>
      </c>
      <c r="O263" s="69" t="n">
        <v>5</v>
      </c>
      <c r="P263" s="70" t="n">
        <v>17</v>
      </c>
      <c r="Q263" s="68" t="n">
        <v>12</v>
      </c>
      <c r="R263" s="68" t="n">
        <v>3</v>
      </c>
      <c r="S263" s="68" t="n">
        <v>4</v>
      </c>
      <c r="T263" s="68" t="n">
        <v>36</v>
      </c>
    </row>
    <row r="264" customFormat="false" ht="11.25" hidden="false" customHeight="false" outlineLevel="0" collapsed="false">
      <c r="A264" s="71"/>
      <c r="B264" s="76" t="s">
        <v>211</v>
      </c>
      <c r="C264" s="73" t="s">
        <v>9</v>
      </c>
      <c r="D264" s="73" t="s">
        <v>9</v>
      </c>
      <c r="E264" s="73" t="s">
        <v>9</v>
      </c>
      <c r="F264" s="73" t="s">
        <v>9</v>
      </c>
      <c r="G264" s="73" t="s">
        <v>9</v>
      </c>
      <c r="H264" s="73" t="s">
        <v>9</v>
      </c>
      <c r="I264" s="73" t="s">
        <v>9</v>
      </c>
      <c r="J264" s="73" t="s">
        <v>9</v>
      </c>
      <c r="K264" s="73" t="s">
        <v>9</v>
      </c>
      <c r="L264" s="73" t="s">
        <v>9</v>
      </c>
      <c r="M264" s="73" t="s">
        <v>9</v>
      </c>
      <c r="N264" s="73" t="s">
        <v>9</v>
      </c>
      <c r="O264" s="73" t="s">
        <v>9</v>
      </c>
      <c r="P264" s="74" t="s">
        <v>9</v>
      </c>
      <c r="Q264" s="73" t="s">
        <v>9</v>
      </c>
      <c r="R264" s="73" t="s">
        <v>9</v>
      </c>
      <c r="S264" s="73" t="s">
        <v>9</v>
      </c>
      <c r="T264" s="73" t="s">
        <v>9</v>
      </c>
    </row>
    <row r="265" customFormat="false" ht="11.25" hidden="false" customHeight="false" outlineLevel="0" collapsed="false">
      <c r="A265" s="66" t="s">
        <v>133</v>
      </c>
      <c r="B265" s="75" t="s">
        <v>210</v>
      </c>
      <c r="C265" s="68" t="n">
        <v>46</v>
      </c>
      <c r="D265" s="68" t="s">
        <v>9</v>
      </c>
      <c r="E265" s="68" t="n">
        <v>1</v>
      </c>
      <c r="F265" s="68" t="s">
        <v>9</v>
      </c>
      <c r="G265" s="69" t="n">
        <v>47</v>
      </c>
      <c r="H265" s="68" t="n">
        <v>40</v>
      </c>
      <c r="I265" s="68" t="s">
        <v>9</v>
      </c>
      <c r="J265" s="68" t="n">
        <v>1</v>
      </c>
      <c r="K265" s="69" t="n">
        <v>41</v>
      </c>
      <c r="L265" s="68" t="n">
        <v>47</v>
      </c>
      <c r="M265" s="68" t="n">
        <v>1</v>
      </c>
      <c r="N265" s="68" t="n">
        <v>1</v>
      </c>
      <c r="O265" s="69" t="n">
        <v>49</v>
      </c>
      <c r="P265" s="70" t="n">
        <v>133</v>
      </c>
      <c r="Q265" s="68" t="n">
        <v>1</v>
      </c>
      <c r="R265" s="68" t="n">
        <v>3</v>
      </c>
      <c r="S265" s="68" t="s">
        <v>9</v>
      </c>
      <c r="T265" s="68" t="n">
        <v>137</v>
      </c>
    </row>
    <row r="266" customFormat="false" ht="11.25" hidden="false" customHeight="false" outlineLevel="0" collapsed="false">
      <c r="A266" s="71"/>
      <c r="B266" s="76" t="s">
        <v>211</v>
      </c>
      <c r="C266" s="73" t="s">
        <v>9</v>
      </c>
      <c r="D266" s="73" t="s">
        <v>9</v>
      </c>
      <c r="E266" s="73" t="s">
        <v>9</v>
      </c>
      <c r="F266" s="73" t="s">
        <v>9</v>
      </c>
      <c r="G266" s="73" t="s">
        <v>9</v>
      </c>
      <c r="H266" s="73" t="s">
        <v>9</v>
      </c>
      <c r="I266" s="73" t="s">
        <v>9</v>
      </c>
      <c r="J266" s="73" t="s">
        <v>9</v>
      </c>
      <c r="K266" s="73" t="s">
        <v>9</v>
      </c>
      <c r="L266" s="73" t="s">
        <v>9</v>
      </c>
      <c r="M266" s="73" t="s">
        <v>9</v>
      </c>
      <c r="N266" s="73" t="s">
        <v>9</v>
      </c>
      <c r="O266" s="73" t="s">
        <v>9</v>
      </c>
      <c r="P266" s="74" t="s">
        <v>9</v>
      </c>
      <c r="Q266" s="73" t="s">
        <v>9</v>
      </c>
      <c r="R266" s="73" t="s">
        <v>9</v>
      </c>
      <c r="S266" s="73" t="s">
        <v>9</v>
      </c>
      <c r="T266" s="73" t="s">
        <v>9</v>
      </c>
    </row>
    <row r="267" customFormat="false" ht="11.25" hidden="false" customHeight="false" outlineLevel="0" collapsed="false">
      <c r="A267" s="66" t="s">
        <v>134</v>
      </c>
      <c r="B267" s="75" t="s">
        <v>210</v>
      </c>
      <c r="C267" s="68" t="n">
        <v>5</v>
      </c>
      <c r="D267" s="68" t="s">
        <v>9</v>
      </c>
      <c r="E267" s="68" t="n">
        <v>5</v>
      </c>
      <c r="F267" s="68" t="s">
        <v>9</v>
      </c>
      <c r="G267" s="69" t="n">
        <v>10</v>
      </c>
      <c r="H267" s="68" t="n">
        <v>12</v>
      </c>
      <c r="I267" s="68" t="s">
        <v>9</v>
      </c>
      <c r="J267" s="68" t="n">
        <v>2</v>
      </c>
      <c r="K267" s="69" t="n">
        <v>14</v>
      </c>
      <c r="L267" s="68" t="n">
        <v>8</v>
      </c>
      <c r="M267" s="68" t="s">
        <v>9</v>
      </c>
      <c r="N267" s="68" t="s">
        <v>9</v>
      </c>
      <c r="O267" s="69" t="n">
        <v>8</v>
      </c>
      <c r="P267" s="70" t="n">
        <v>25</v>
      </c>
      <c r="Q267" s="68" t="s">
        <v>9</v>
      </c>
      <c r="R267" s="68" t="n">
        <v>7</v>
      </c>
      <c r="S267" s="68" t="s">
        <v>9</v>
      </c>
      <c r="T267" s="68" t="n">
        <v>32</v>
      </c>
    </row>
    <row r="268" customFormat="false" ht="11.25" hidden="false" customHeight="false" outlineLevel="0" collapsed="false">
      <c r="A268" s="71"/>
      <c r="B268" s="76" t="s">
        <v>211</v>
      </c>
      <c r="C268" s="73" t="s">
        <v>9</v>
      </c>
      <c r="D268" s="73" t="s">
        <v>9</v>
      </c>
      <c r="E268" s="73" t="s">
        <v>9</v>
      </c>
      <c r="F268" s="73" t="s">
        <v>9</v>
      </c>
      <c r="G268" s="73" t="s">
        <v>9</v>
      </c>
      <c r="H268" s="73" t="s">
        <v>9</v>
      </c>
      <c r="I268" s="73" t="s">
        <v>9</v>
      </c>
      <c r="J268" s="73" t="s">
        <v>9</v>
      </c>
      <c r="K268" s="73" t="s">
        <v>9</v>
      </c>
      <c r="L268" s="73" t="s">
        <v>9</v>
      </c>
      <c r="M268" s="73" t="s">
        <v>9</v>
      </c>
      <c r="N268" s="73" t="s">
        <v>9</v>
      </c>
      <c r="O268" s="73" t="s">
        <v>9</v>
      </c>
      <c r="P268" s="74" t="s">
        <v>9</v>
      </c>
      <c r="Q268" s="73" t="s">
        <v>9</v>
      </c>
      <c r="R268" s="73" t="s">
        <v>9</v>
      </c>
      <c r="S268" s="73" t="s">
        <v>9</v>
      </c>
      <c r="T268" s="73" t="s">
        <v>9</v>
      </c>
    </row>
    <row r="269" customFormat="false" ht="11.25" hidden="false" customHeight="false" outlineLevel="0" collapsed="false">
      <c r="A269" s="66" t="s">
        <v>135</v>
      </c>
      <c r="B269" s="75" t="s">
        <v>210</v>
      </c>
      <c r="C269" s="68" t="n">
        <v>3</v>
      </c>
      <c r="D269" s="68" t="s">
        <v>9</v>
      </c>
      <c r="E269" s="68" t="n">
        <v>2</v>
      </c>
      <c r="F269" s="68" t="s">
        <v>9</v>
      </c>
      <c r="G269" s="69" t="n">
        <v>5</v>
      </c>
      <c r="H269" s="68" t="n">
        <v>9</v>
      </c>
      <c r="I269" s="68" t="s">
        <v>9</v>
      </c>
      <c r="J269" s="68" t="n">
        <v>3</v>
      </c>
      <c r="K269" s="69" t="n">
        <v>12</v>
      </c>
      <c r="L269" s="68" t="n">
        <v>5</v>
      </c>
      <c r="M269" s="68" t="s">
        <v>9</v>
      </c>
      <c r="N269" s="68" t="s">
        <v>9</v>
      </c>
      <c r="O269" s="69" t="n">
        <v>5</v>
      </c>
      <c r="P269" s="70" t="n">
        <v>17</v>
      </c>
      <c r="Q269" s="68" t="s">
        <v>9</v>
      </c>
      <c r="R269" s="68" t="n">
        <v>5</v>
      </c>
      <c r="S269" s="68" t="s">
        <v>9</v>
      </c>
      <c r="T269" s="68" t="n">
        <v>22</v>
      </c>
    </row>
    <row r="270" customFormat="false" ht="11.25" hidden="false" customHeight="false" outlineLevel="0" collapsed="false">
      <c r="A270" s="71"/>
      <c r="B270" s="76" t="s">
        <v>211</v>
      </c>
      <c r="C270" s="73" t="s">
        <v>9</v>
      </c>
      <c r="D270" s="73" t="s">
        <v>9</v>
      </c>
      <c r="E270" s="73" t="s">
        <v>9</v>
      </c>
      <c r="F270" s="73" t="s">
        <v>9</v>
      </c>
      <c r="G270" s="73" t="s">
        <v>9</v>
      </c>
      <c r="H270" s="73" t="s">
        <v>9</v>
      </c>
      <c r="I270" s="73" t="s">
        <v>9</v>
      </c>
      <c r="J270" s="73" t="s">
        <v>9</v>
      </c>
      <c r="K270" s="73" t="s">
        <v>9</v>
      </c>
      <c r="L270" s="73" t="s">
        <v>9</v>
      </c>
      <c r="M270" s="73" t="s">
        <v>9</v>
      </c>
      <c r="N270" s="73" t="s">
        <v>9</v>
      </c>
      <c r="O270" s="73" t="s">
        <v>9</v>
      </c>
      <c r="P270" s="74" t="s">
        <v>9</v>
      </c>
      <c r="Q270" s="73" t="s">
        <v>9</v>
      </c>
      <c r="R270" s="73" t="s">
        <v>9</v>
      </c>
      <c r="S270" s="73" t="s">
        <v>9</v>
      </c>
      <c r="T270" s="73" t="s">
        <v>9</v>
      </c>
    </row>
    <row r="271" customFormat="false" ht="11.25" hidden="false" customHeight="false" outlineLevel="0" collapsed="false">
      <c r="A271" s="66" t="s">
        <v>232</v>
      </c>
      <c r="B271" s="75" t="s">
        <v>210</v>
      </c>
      <c r="C271" s="68" t="s">
        <v>9</v>
      </c>
      <c r="D271" s="68" t="s">
        <v>9</v>
      </c>
      <c r="E271" s="68" t="s">
        <v>9</v>
      </c>
      <c r="F271" s="68" t="s">
        <v>9</v>
      </c>
      <c r="G271" s="69" t="s">
        <v>9</v>
      </c>
      <c r="H271" s="68" t="n">
        <v>3</v>
      </c>
      <c r="I271" s="68" t="s">
        <v>9</v>
      </c>
      <c r="J271" s="68" t="s">
        <v>9</v>
      </c>
      <c r="K271" s="69" t="n">
        <v>3</v>
      </c>
      <c r="L271" s="68" t="n">
        <v>4</v>
      </c>
      <c r="M271" s="68" t="s">
        <v>9</v>
      </c>
      <c r="N271" s="68" t="s">
        <v>9</v>
      </c>
      <c r="O271" s="69" t="n">
        <v>4</v>
      </c>
      <c r="P271" s="70" t="n">
        <v>7</v>
      </c>
      <c r="Q271" s="68" t="s">
        <v>9</v>
      </c>
      <c r="R271" s="68" t="s">
        <v>9</v>
      </c>
      <c r="S271" s="68" t="s">
        <v>9</v>
      </c>
      <c r="T271" s="68" t="n">
        <v>7</v>
      </c>
    </row>
    <row r="272" customFormat="false" ht="11.25" hidden="false" customHeight="false" outlineLevel="0" collapsed="false">
      <c r="A272" s="71"/>
      <c r="B272" s="76" t="s">
        <v>211</v>
      </c>
      <c r="C272" s="73" t="s">
        <v>9</v>
      </c>
      <c r="D272" s="73" t="s">
        <v>9</v>
      </c>
      <c r="E272" s="73" t="s">
        <v>9</v>
      </c>
      <c r="F272" s="73" t="s">
        <v>9</v>
      </c>
      <c r="G272" s="73" t="s">
        <v>9</v>
      </c>
      <c r="H272" s="73" t="s">
        <v>9</v>
      </c>
      <c r="I272" s="73" t="s">
        <v>9</v>
      </c>
      <c r="J272" s="73" t="s">
        <v>9</v>
      </c>
      <c r="K272" s="73" t="s">
        <v>9</v>
      </c>
      <c r="L272" s="73" t="s">
        <v>9</v>
      </c>
      <c r="M272" s="73" t="s">
        <v>9</v>
      </c>
      <c r="N272" s="73" t="s">
        <v>9</v>
      </c>
      <c r="O272" s="73" t="s">
        <v>9</v>
      </c>
      <c r="P272" s="74" t="s">
        <v>9</v>
      </c>
      <c r="Q272" s="73" t="s">
        <v>9</v>
      </c>
      <c r="R272" s="73" t="s">
        <v>9</v>
      </c>
      <c r="S272" s="73" t="s">
        <v>9</v>
      </c>
      <c r="T272" s="73" t="s">
        <v>9</v>
      </c>
    </row>
    <row r="273" customFormat="false" ht="11.25" hidden="false" customHeight="false" outlineLevel="0" collapsed="false">
      <c r="A273" s="66" t="s">
        <v>136</v>
      </c>
      <c r="B273" s="75" t="s">
        <v>210</v>
      </c>
      <c r="C273" s="68" t="n">
        <v>162</v>
      </c>
      <c r="D273" s="68" t="n">
        <v>1</v>
      </c>
      <c r="E273" s="68" t="n">
        <v>1</v>
      </c>
      <c r="F273" s="68" t="s">
        <v>9</v>
      </c>
      <c r="G273" s="69" t="n">
        <v>164</v>
      </c>
      <c r="H273" s="68" t="n">
        <v>178</v>
      </c>
      <c r="I273" s="68" t="n">
        <v>3</v>
      </c>
      <c r="J273" s="68" t="n">
        <v>7</v>
      </c>
      <c r="K273" s="69" t="n">
        <v>188</v>
      </c>
      <c r="L273" s="68" t="n">
        <v>163</v>
      </c>
      <c r="M273" s="68" t="n">
        <v>7</v>
      </c>
      <c r="N273" s="68" t="n">
        <v>3</v>
      </c>
      <c r="O273" s="69" t="n">
        <v>173</v>
      </c>
      <c r="P273" s="70" t="n">
        <v>503</v>
      </c>
      <c r="Q273" s="68" t="n">
        <v>11</v>
      </c>
      <c r="R273" s="68" t="n">
        <v>11</v>
      </c>
      <c r="S273" s="68" t="s">
        <v>9</v>
      </c>
      <c r="T273" s="68" t="n">
        <v>525</v>
      </c>
    </row>
    <row r="274" customFormat="false" ht="11.25" hidden="false" customHeight="false" outlineLevel="0" collapsed="false">
      <c r="A274" s="71"/>
      <c r="B274" s="76" t="s">
        <v>211</v>
      </c>
      <c r="C274" s="73" t="n">
        <v>1</v>
      </c>
      <c r="D274" s="73" t="s">
        <v>9</v>
      </c>
      <c r="E274" s="73" t="s">
        <v>9</v>
      </c>
      <c r="F274" s="73" t="s">
        <v>9</v>
      </c>
      <c r="G274" s="73" t="n">
        <v>1</v>
      </c>
      <c r="H274" s="73" t="n">
        <v>4</v>
      </c>
      <c r="I274" s="73" t="s">
        <v>9</v>
      </c>
      <c r="J274" s="73" t="s">
        <v>9</v>
      </c>
      <c r="K274" s="73" t="n">
        <v>4</v>
      </c>
      <c r="L274" s="73" t="n">
        <v>1</v>
      </c>
      <c r="M274" s="73" t="s">
        <v>9</v>
      </c>
      <c r="N274" s="73" t="s">
        <v>9</v>
      </c>
      <c r="O274" s="73" t="n">
        <v>1</v>
      </c>
      <c r="P274" s="74" t="n">
        <v>6</v>
      </c>
      <c r="Q274" s="73" t="s">
        <v>9</v>
      </c>
      <c r="R274" s="73" t="s">
        <v>9</v>
      </c>
      <c r="S274" s="73" t="s">
        <v>9</v>
      </c>
      <c r="T274" s="73" t="n">
        <v>6</v>
      </c>
    </row>
    <row r="275" customFormat="false" ht="11.25" hidden="false" customHeight="false" outlineLevel="0" collapsed="false">
      <c r="A275" s="66" t="s">
        <v>137</v>
      </c>
      <c r="B275" s="75" t="s">
        <v>210</v>
      </c>
      <c r="C275" s="68" t="n">
        <v>564</v>
      </c>
      <c r="D275" s="68" t="n">
        <v>7</v>
      </c>
      <c r="E275" s="68" t="n">
        <v>21</v>
      </c>
      <c r="F275" s="68" t="s">
        <v>9</v>
      </c>
      <c r="G275" s="69" t="n">
        <v>592</v>
      </c>
      <c r="H275" s="68" t="n">
        <v>566</v>
      </c>
      <c r="I275" s="68" t="n">
        <v>9</v>
      </c>
      <c r="J275" s="68" t="n">
        <v>32</v>
      </c>
      <c r="K275" s="69" t="n">
        <v>607</v>
      </c>
      <c r="L275" s="68" t="n">
        <v>462</v>
      </c>
      <c r="M275" s="68" t="n">
        <v>3</v>
      </c>
      <c r="N275" s="68" t="n">
        <v>28</v>
      </c>
      <c r="O275" s="69" t="n">
        <v>493</v>
      </c>
      <c r="P275" s="70" t="n">
        <v>1592</v>
      </c>
      <c r="Q275" s="68" t="n">
        <v>19</v>
      </c>
      <c r="R275" s="68" t="n">
        <v>81</v>
      </c>
      <c r="S275" s="68" t="s">
        <v>9</v>
      </c>
      <c r="T275" s="68" t="n">
        <v>1692</v>
      </c>
    </row>
    <row r="276" customFormat="false" ht="11.25" hidden="false" customHeight="false" outlineLevel="0" collapsed="false">
      <c r="A276" s="71"/>
      <c r="B276" s="76" t="s">
        <v>211</v>
      </c>
      <c r="C276" s="73" t="n">
        <v>8</v>
      </c>
      <c r="D276" s="73" t="s">
        <v>9</v>
      </c>
      <c r="E276" s="73" t="s">
        <v>9</v>
      </c>
      <c r="F276" s="73" t="s">
        <v>9</v>
      </c>
      <c r="G276" s="73" t="n">
        <v>8</v>
      </c>
      <c r="H276" s="73" t="n">
        <v>8</v>
      </c>
      <c r="I276" s="73" t="s">
        <v>9</v>
      </c>
      <c r="J276" s="73" t="s">
        <v>9</v>
      </c>
      <c r="K276" s="73" t="n">
        <v>8</v>
      </c>
      <c r="L276" s="73" t="n">
        <v>13</v>
      </c>
      <c r="M276" s="73" t="s">
        <v>9</v>
      </c>
      <c r="N276" s="73" t="s">
        <v>9</v>
      </c>
      <c r="O276" s="73" t="n">
        <v>13</v>
      </c>
      <c r="P276" s="74" t="n">
        <v>29</v>
      </c>
      <c r="Q276" s="73" t="s">
        <v>9</v>
      </c>
      <c r="R276" s="73" t="s">
        <v>9</v>
      </c>
      <c r="S276" s="73" t="s">
        <v>9</v>
      </c>
      <c r="T276" s="73" t="n">
        <v>29</v>
      </c>
    </row>
    <row r="277" customFormat="false" ht="11.25" hidden="false" customHeight="false" outlineLevel="0" collapsed="false">
      <c r="A277" s="66" t="s">
        <v>138</v>
      </c>
      <c r="B277" s="75" t="s">
        <v>210</v>
      </c>
      <c r="C277" s="68" t="n">
        <v>19</v>
      </c>
      <c r="D277" s="68" t="s">
        <v>9</v>
      </c>
      <c r="E277" s="68" t="s">
        <v>9</v>
      </c>
      <c r="F277" s="68" t="n">
        <v>13</v>
      </c>
      <c r="G277" s="69" t="n">
        <v>32</v>
      </c>
      <c r="H277" s="68" t="n">
        <v>18</v>
      </c>
      <c r="I277" s="68" t="s">
        <v>9</v>
      </c>
      <c r="J277" s="68" t="s">
        <v>9</v>
      </c>
      <c r="K277" s="69" t="n">
        <v>18</v>
      </c>
      <c r="L277" s="68" t="n">
        <v>8</v>
      </c>
      <c r="M277" s="68" t="n">
        <v>1</v>
      </c>
      <c r="N277" s="68" t="s">
        <v>9</v>
      </c>
      <c r="O277" s="69" t="n">
        <v>9</v>
      </c>
      <c r="P277" s="70" t="n">
        <v>45</v>
      </c>
      <c r="Q277" s="68" t="n">
        <v>1</v>
      </c>
      <c r="R277" s="68" t="s">
        <v>9</v>
      </c>
      <c r="S277" s="68" t="n">
        <v>13</v>
      </c>
      <c r="T277" s="68" t="n">
        <v>59</v>
      </c>
    </row>
    <row r="278" customFormat="false" ht="11.25" hidden="false" customHeight="false" outlineLevel="0" collapsed="false">
      <c r="A278" s="71"/>
      <c r="B278" s="76" t="s">
        <v>211</v>
      </c>
      <c r="C278" s="73" t="s">
        <v>9</v>
      </c>
      <c r="D278" s="73" t="s">
        <v>9</v>
      </c>
      <c r="E278" s="73" t="s">
        <v>9</v>
      </c>
      <c r="F278" s="73" t="s">
        <v>9</v>
      </c>
      <c r="G278" s="73" t="s">
        <v>9</v>
      </c>
      <c r="H278" s="73" t="s">
        <v>9</v>
      </c>
      <c r="I278" s="73" t="s">
        <v>9</v>
      </c>
      <c r="J278" s="73" t="s">
        <v>9</v>
      </c>
      <c r="K278" s="73" t="s">
        <v>9</v>
      </c>
      <c r="L278" s="73" t="s">
        <v>9</v>
      </c>
      <c r="M278" s="73" t="s">
        <v>9</v>
      </c>
      <c r="N278" s="73" t="s">
        <v>9</v>
      </c>
      <c r="O278" s="73" t="s">
        <v>9</v>
      </c>
      <c r="P278" s="74" t="s">
        <v>9</v>
      </c>
      <c r="Q278" s="73" t="s">
        <v>9</v>
      </c>
      <c r="R278" s="73" t="s">
        <v>9</v>
      </c>
      <c r="S278" s="73" t="s">
        <v>9</v>
      </c>
      <c r="T278" s="73" t="s">
        <v>9</v>
      </c>
    </row>
    <row r="279" customFormat="false" ht="11.25" hidden="false" customHeight="false" outlineLevel="0" collapsed="false">
      <c r="A279" s="66" t="s">
        <v>139</v>
      </c>
      <c r="B279" s="75" t="s">
        <v>210</v>
      </c>
      <c r="C279" s="68" t="n">
        <v>11</v>
      </c>
      <c r="D279" s="68" t="s">
        <v>9</v>
      </c>
      <c r="E279" s="68" t="s">
        <v>9</v>
      </c>
      <c r="F279" s="68" t="s">
        <v>9</v>
      </c>
      <c r="G279" s="69" t="n">
        <v>11</v>
      </c>
      <c r="H279" s="68" t="n">
        <v>10</v>
      </c>
      <c r="I279" s="68" t="s">
        <v>9</v>
      </c>
      <c r="J279" s="68" t="s">
        <v>9</v>
      </c>
      <c r="K279" s="69" t="n">
        <v>10</v>
      </c>
      <c r="L279" s="68" t="n">
        <v>2</v>
      </c>
      <c r="M279" s="68" t="s">
        <v>9</v>
      </c>
      <c r="N279" s="68" t="s">
        <v>9</v>
      </c>
      <c r="O279" s="69" t="n">
        <v>2</v>
      </c>
      <c r="P279" s="70" t="n">
        <v>23</v>
      </c>
      <c r="Q279" s="68" t="s">
        <v>9</v>
      </c>
      <c r="R279" s="68" t="s">
        <v>9</v>
      </c>
      <c r="S279" s="68" t="s">
        <v>9</v>
      </c>
      <c r="T279" s="68" t="n">
        <v>23</v>
      </c>
    </row>
    <row r="280" customFormat="false" ht="11.25" hidden="false" customHeight="false" outlineLevel="0" collapsed="false">
      <c r="A280" s="71"/>
      <c r="B280" s="76" t="s">
        <v>211</v>
      </c>
      <c r="C280" s="73" t="s">
        <v>9</v>
      </c>
      <c r="D280" s="73" t="s">
        <v>9</v>
      </c>
      <c r="E280" s="73" t="s">
        <v>9</v>
      </c>
      <c r="F280" s="73" t="s">
        <v>9</v>
      </c>
      <c r="G280" s="73" t="s">
        <v>9</v>
      </c>
      <c r="H280" s="73" t="s">
        <v>9</v>
      </c>
      <c r="I280" s="73" t="s">
        <v>9</v>
      </c>
      <c r="J280" s="73" t="s">
        <v>9</v>
      </c>
      <c r="K280" s="73" t="s">
        <v>9</v>
      </c>
      <c r="L280" s="73" t="s">
        <v>9</v>
      </c>
      <c r="M280" s="73" t="s">
        <v>9</v>
      </c>
      <c r="N280" s="73" t="s">
        <v>9</v>
      </c>
      <c r="O280" s="73" t="s">
        <v>9</v>
      </c>
      <c r="P280" s="74" t="s">
        <v>9</v>
      </c>
      <c r="Q280" s="73" t="s">
        <v>9</v>
      </c>
      <c r="R280" s="73" t="s">
        <v>9</v>
      </c>
      <c r="S280" s="73" t="s">
        <v>9</v>
      </c>
      <c r="T280" s="73" t="s">
        <v>9</v>
      </c>
    </row>
    <row r="281" customFormat="false" ht="11.25" hidden="false" customHeight="false" outlineLevel="0" collapsed="false">
      <c r="A281" s="66" t="s">
        <v>140</v>
      </c>
      <c r="B281" s="75" t="s">
        <v>210</v>
      </c>
      <c r="C281" s="68" t="n">
        <v>5484</v>
      </c>
      <c r="D281" s="68" t="n">
        <v>107</v>
      </c>
      <c r="E281" s="68" t="n">
        <v>82</v>
      </c>
      <c r="F281" s="68" t="s">
        <v>9</v>
      </c>
      <c r="G281" s="69" t="n">
        <v>5673</v>
      </c>
      <c r="H281" s="68" t="n">
        <v>13372</v>
      </c>
      <c r="I281" s="68" t="n">
        <v>162</v>
      </c>
      <c r="J281" s="68" t="n">
        <v>334</v>
      </c>
      <c r="K281" s="69" t="n">
        <v>13868</v>
      </c>
      <c r="L281" s="68" t="n">
        <v>6382</v>
      </c>
      <c r="M281" s="68" t="n">
        <v>118</v>
      </c>
      <c r="N281" s="68" t="n">
        <v>125</v>
      </c>
      <c r="O281" s="69" t="n">
        <v>6625</v>
      </c>
      <c r="P281" s="70" t="n">
        <v>25238</v>
      </c>
      <c r="Q281" s="68" t="n">
        <v>387</v>
      </c>
      <c r="R281" s="68" t="n">
        <v>541</v>
      </c>
      <c r="S281" s="68" t="s">
        <v>9</v>
      </c>
      <c r="T281" s="68" t="n">
        <v>26166</v>
      </c>
    </row>
    <row r="282" customFormat="false" ht="11.25" hidden="false" customHeight="false" outlineLevel="0" collapsed="false">
      <c r="A282" s="71"/>
      <c r="B282" s="76" t="s">
        <v>211</v>
      </c>
      <c r="C282" s="73" t="n">
        <v>126</v>
      </c>
      <c r="D282" s="73" t="s">
        <v>9</v>
      </c>
      <c r="E282" s="73" t="s">
        <v>9</v>
      </c>
      <c r="F282" s="73" t="s">
        <v>9</v>
      </c>
      <c r="G282" s="73" t="n">
        <v>126</v>
      </c>
      <c r="H282" s="73" t="n">
        <v>262</v>
      </c>
      <c r="I282" s="73" t="n">
        <v>1</v>
      </c>
      <c r="J282" s="73" t="n">
        <v>1</v>
      </c>
      <c r="K282" s="73" t="n">
        <v>264</v>
      </c>
      <c r="L282" s="73" t="n">
        <v>105</v>
      </c>
      <c r="M282" s="73" t="s">
        <v>9</v>
      </c>
      <c r="N282" s="73" t="n">
        <v>1</v>
      </c>
      <c r="O282" s="73" t="n">
        <v>106</v>
      </c>
      <c r="P282" s="74" t="n">
        <v>493</v>
      </c>
      <c r="Q282" s="73" t="n">
        <v>1</v>
      </c>
      <c r="R282" s="73" t="n">
        <v>2</v>
      </c>
      <c r="S282" s="73" t="s">
        <v>9</v>
      </c>
      <c r="T282" s="73" t="n">
        <v>496</v>
      </c>
    </row>
    <row r="283" customFormat="false" ht="11.25" hidden="false" customHeight="false" outlineLevel="0" collapsed="false">
      <c r="A283" s="66" t="s">
        <v>142</v>
      </c>
      <c r="B283" s="75" t="s">
        <v>210</v>
      </c>
      <c r="C283" s="68" t="n">
        <v>3</v>
      </c>
      <c r="D283" s="68" t="s">
        <v>9</v>
      </c>
      <c r="E283" s="68" t="n">
        <v>1</v>
      </c>
      <c r="F283" s="68" t="s">
        <v>9</v>
      </c>
      <c r="G283" s="69" t="n">
        <v>4</v>
      </c>
      <c r="H283" s="68" t="n">
        <v>3</v>
      </c>
      <c r="I283" s="68" t="s">
        <v>9</v>
      </c>
      <c r="J283" s="68" t="n">
        <v>1</v>
      </c>
      <c r="K283" s="69" t="n">
        <v>4</v>
      </c>
      <c r="L283" s="68" t="n">
        <v>1</v>
      </c>
      <c r="M283" s="68" t="s">
        <v>9</v>
      </c>
      <c r="N283" s="68" t="s">
        <v>9</v>
      </c>
      <c r="O283" s="69" t="n">
        <v>1</v>
      </c>
      <c r="P283" s="70" t="n">
        <v>7</v>
      </c>
      <c r="Q283" s="68" t="s">
        <v>9</v>
      </c>
      <c r="R283" s="68" t="n">
        <v>2</v>
      </c>
      <c r="S283" s="68" t="s">
        <v>9</v>
      </c>
      <c r="T283" s="68" t="n">
        <v>9</v>
      </c>
    </row>
    <row r="284" customFormat="false" ht="11.25" hidden="false" customHeight="false" outlineLevel="0" collapsed="false">
      <c r="A284" s="71"/>
      <c r="B284" s="76" t="s">
        <v>211</v>
      </c>
      <c r="C284" s="73" t="s">
        <v>9</v>
      </c>
      <c r="D284" s="73" t="s">
        <v>9</v>
      </c>
      <c r="E284" s="73" t="s">
        <v>9</v>
      </c>
      <c r="F284" s="73" t="s">
        <v>9</v>
      </c>
      <c r="G284" s="73" t="s">
        <v>9</v>
      </c>
      <c r="H284" s="73" t="s">
        <v>9</v>
      </c>
      <c r="I284" s="73" t="s">
        <v>9</v>
      </c>
      <c r="J284" s="73" t="s">
        <v>9</v>
      </c>
      <c r="K284" s="73" t="s">
        <v>9</v>
      </c>
      <c r="L284" s="73" t="s">
        <v>9</v>
      </c>
      <c r="M284" s="73" t="s">
        <v>9</v>
      </c>
      <c r="N284" s="73" t="s">
        <v>9</v>
      </c>
      <c r="O284" s="73" t="s">
        <v>9</v>
      </c>
      <c r="P284" s="74" t="s">
        <v>9</v>
      </c>
      <c r="Q284" s="73" t="s">
        <v>9</v>
      </c>
      <c r="R284" s="73" t="s">
        <v>9</v>
      </c>
      <c r="S284" s="73" t="s">
        <v>9</v>
      </c>
      <c r="T284" s="73" t="s">
        <v>9</v>
      </c>
    </row>
    <row r="285" customFormat="false" ht="11.25" hidden="false" customHeight="false" outlineLevel="0" collapsed="false">
      <c r="A285" s="66" t="s">
        <v>143</v>
      </c>
      <c r="B285" s="75" t="s">
        <v>210</v>
      </c>
      <c r="C285" s="68" t="n">
        <v>78</v>
      </c>
      <c r="D285" s="68" t="n">
        <v>8</v>
      </c>
      <c r="E285" s="68" t="n">
        <v>1</v>
      </c>
      <c r="F285" s="68" t="s">
        <v>9</v>
      </c>
      <c r="G285" s="69" t="n">
        <v>87</v>
      </c>
      <c r="H285" s="68" t="n">
        <v>97</v>
      </c>
      <c r="I285" s="68" t="n">
        <v>3</v>
      </c>
      <c r="J285" s="68" t="s">
        <v>9</v>
      </c>
      <c r="K285" s="69" t="n">
        <v>100</v>
      </c>
      <c r="L285" s="68" t="n">
        <v>48</v>
      </c>
      <c r="M285" s="68" t="n">
        <v>2</v>
      </c>
      <c r="N285" s="68" t="s">
        <v>9</v>
      </c>
      <c r="O285" s="69" t="n">
        <v>50</v>
      </c>
      <c r="P285" s="70" t="n">
        <v>223</v>
      </c>
      <c r="Q285" s="68" t="n">
        <v>13</v>
      </c>
      <c r="R285" s="68" t="n">
        <v>1</v>
      </c>
      <c r="S285" s="68" t="s">
        <v>9</v>
      </c>
      <c r="T285" s="68" t="n">
        <v>237</v>
      </c>
    </row>
    <row r="286" customFormat="false" ht="11.25" hidden="false" customHeight="false" outlineLevel="0" collapsed="false">
      <c r="A286" s="71"/>
      <c r="B286" s="76" t="s">
        <v>211</v>
      </c>
      <c r="C286" s="73" t="s">
        <v>9</v>
      </c>
      <c r="D286" s="73" t="s">
        <v>9</v>
      </c>
      <c r="E286" s="73" t="s">
        <v>9</v>
      </c>
      <c r="F286" s="73" t="s">
        <v>9</v>
      </c>
      <c r="G286" s="73" t="s">
        <v>9</v>
      </c>
      <c r="H286" s="73" t="n">
        <v>1</v>
      </c>
      <c r="I286" s="73" t="s">
        <v>9</v>
      </c>
      <c r="J286" s="73" t="s">
        <v>9</v>
      </c>
      <c r="K286" s="73" t="n">
        <v>1</v>
      </c>
      <c r="L286" s="73" t="n">
        <v>2</v>
      </c>
      <c r="M286" s="73" t="s">
        <v>9</v>
      </c>
      <c r="N286" s="73" t="s">
        <v>9</v>
      </c>
      <c r="O286" s="73" t="n">
        <v>2</v>
      </c>
      <c r="P286" s="74" t="n">
        <v>3</v>
      </c>
      <c r="Q286" s="73" t="s">
        <v>9</v>
      </c>
      <c r="R286" s="73" t="s">
        <v>9</v>
      </c>
      <c r="S286" s="73" t="s">
        <v>9</v>
      </c>
      <c r="T286" s="73" t="n">
        <v>3</v>
      </c>
    </row>
    <row r="287" customFormat="false" ht="11.25" hidden="false" customHeight="false" outlineLevel="0" collapsed="false">
      <c r="A287" s="66" t="s">
        <v>144</v>
      </c>
      <c r="B287" s="75" t="s">
        <v>210</v>
      </c>
      <c r="C287" s="68" t="n">
        <v>3</v>
      </c>
      <c r="D287" s="68" t="s">
        <v>9</v>
      </c>
      <c r="E287" s="68" t="s">
        <v>9</v>
      </c>
      <c r="F287" s="68" t="s">
        <v>9</v>
      </c>
      <c r="G287" s="69" t="n">
        <v>3</v>
      </c>
      <c r="H287" s="68" t="n">
        <v>8</v>
      </c>
      <c r="I287" s="68" t="n">
        <v>2</v>
      </c>
      <c r="J287" s="68" t="n">
        <v>1</v>
      </c>
      <c r="K287" s="69" t="n">
        <v>11</v>
      </c>
      <c r="L287" s="68" t="n">
        <v>2</v>
      </c>
      <c r="M287" s="68" t="s">
        <v>9</v>
      </c>
      <c r="N287" s="68" t="s">
        <v>9</v>
      </c>
      <c r="O287" s="69" t="n">
        <v>2</v>
      </c>
      <c r="P287" s="70" t="n">
        <v>13</v>
      </c>
      <c r="Q287" s="68" t="n">
        <v>2</v>
      </c>
      <c r="R287" s="68" t="n">
        <v>1</v>
      </c>
      <c r="S287" s="68" t="s">
        <v>9</v>
      </c>
      <c r="T287" s="68" t="n">
        <v>16</v>
      </c>
    </row>
    <row r="288" customFormat="false" ht="11.25" hidden="false" customHeight="false" outlineLevel="0" collapsed="false">
      <c r="A288" s="71"/>
      <c r="B288" s="76" t="s">
        <v>211</v>
      </c>
      <c r="C288" s="73" t="s">
        <v>9</v>
      </c>
      <c r="D288" s="73" t="s">
        <v>9</v>
      </c>
      <c r="E288" s="73" t="s">
        <v>9</v>
      </c>
      <c r="F288" s="73" t="s">
        <v>9</v>
      </c>
      <c r="G288" s="73" t="s">
        <v>9</v>
      </c>
      <c r="H288" s="73" t="s">
        <v>9</v>
      </c>
      <c r="I288" s="73" t="s">
        <v>9</v>
      </c>
      <c r="J288" s="73" t="s">
        <v>9</v>
      </c>
      <c r="K288" s="73" t="s">
        <v>9</v>
      </c>
      <c r="L288" s="73" t="s">
        <v>9</v>
      </c>
      <c r="M288" s="73" t="s">
        <v>9</v>
      </c>
      <c r="N288" s="73" t="s">
        <v>9</v>
      </c>
      <c r="O288" s="73" t="s">
        <v>9</v>
      </c>
      <c r="P288" s="74" t="s">
        <v>9</v>
      </c>
      <c r="Q288" s="73" t="s">
        <v>9</v>
      </c>
      <c r="R288" s="73" t="s">
        <v>9</v>
      </c>
      <c r="S288" s="73" t="s">
        <v>9</v>
      </c>
      <c r="T288" s="73" t="s">
        <v>9</v>
      </c>
    </row>
    <row r="289" customFormat="false" ht="11.25" hidden="false" customHeight="false" outlineLevel="0" collapsed="false">
      <c r="A289" s="66" t="s">
        <v>146</v>
      </c>
      <c r="B289" s="75" t="s">
        <v>210</v>
      </c>
      <c r="C289" s="68" t="s">
        <v>9</v>
      </c>
      <c r="D289" s="68" t="s">
        <v>9</v>
      </c>
      <c r="E289" s="68" t="s">
        <v>9</v>
      </c>
      <c r="F289" s="68" t="s">
        <v>9</v>
      </c>
      <c r="G289" s="69" t="s">
        <v>9</v>
      </c>
      <c r="H289" s="68" t="s">
        <v>9</v>
      </c>
      <c r="I289" s="68" t="s">
        <v>9</v>
      </c>
      <c r="J289" s="68" t="s">
        <v>9</v>
      </c>
      <c r="K289" s="69" t="s">
        <v>9</v>
      </c>
      <c r="L289" s="68" t="n">
        <v>4</v>
      </c>
      <c r="M289" s="68" t="s">
        <v>9</v>
      </c>
      <c r="N289" s="68" t="s">
        <v>9</v>
      </c>
      <c r="O289" s="69" t="n">
        <v>4</v>
      </c>
      <c r="P289" s="70" t="n">
        <v>4</v>
      </c>
      <c r="Q289" s="68" t="s">
        <v>9</v>
      </c>
      <c r="R289" s="68" t="s">
        <v>9</v>
      </c>
      <c r="S289" s="68" t="s">
        <v>9</v>
      </c>
      <c r="T289" s="68" t="n">
        <v>4</v>
      </c>
    </row>
    <row r="290" customFormat="false" ht="11.25" hidden="false" customHeight="false" outlineLevel="0" collapsed="false">
      <c r="A290" s="71"/>
      <c r="B290" s="76" t="s">
        <v>211</v>
      </c>
      <c r="C290" s="73" t="s">
        <v>9</v>
      </c>
      <c r="D290" s="73" t="s">
        <v>9</v>
      </c>
      <c r="E290" s="73" t="s">
        <v>9</v>
      </c>
      <c r="F290" s="73" t="s">
        <v>9</v>
      </c>
      <c r="G290" s="73" t="s">
        <v>9</v>
      </c>
      <c r="H290" s="73" t="s">
        <v>9</v>
      </c>
      <c r="I290" s="73" t="s">
        <v>9</v>
      </c>
      <c r="J290" s="73" t="s">
        <v>9</v>
      </c>
      <c r="K290" s="73" t="s">
        <v>9</v>
      </c>
      <c r="L290" s="73" t="s">
        <v>9</v>
      </c>
      <c r="M290" s="73" t="s">
        <v>9</v>
      </c>
      <c r="N290" s="73" t="s">
        <v>9</v>
      </c>
      <c r="O290" s="73" t="s">
        <v>9</v>
      </c>
      <c r="P290" s="74" t="s">
        <v>9</v>
      </c>
      <c r="Q290" s="73" t="s">
        <v>9</v>
      </c>
      <c r="R290" s="73" t="s">
        <v>9</v>
      </c>
      <c r="S290" s="73" t="s">
        <v>9</v>
      </c>
      <c r="T290" s="73" t="s">
        <v>9</v>
      </c>
    </row>
    <row r="291" customFormat="false" ht="11.25" hidden="false" customHeight="false" outlineLevel="0" collapsed="false">
      <c r="A291" s="66" t="s">
        <v>147</v>
      </c>
      <c r="B291" s="75" t="s">
        <v>210</v>
      </c>
      <c r="C291" s="68" t="n">
        <v>139</v>
      </c>
      <c r="D291" s="68" t="n">
        <v>55</v>
      </c>
      <c r="E291" s="68" t="n">
        <v>22</v>
      </c>
      <c r="F291" s="68" t="s">
        <v>9</v>
      </c>
      <c r="G291" s="69" t="n">
        <v>216</v>
      </c>
      <c r="H291" s="68" t="n">
        <v>136</v>
      </c>
      <c r="I291" s="68" t="n">
        <v>85</v>
      </c>
      <c r="J291" s="68" t="n">
        <v>11</v>
      </c>
      <c r="K291" s="69" t="n">
        <v>232</v>
      </c>
      <c r="L291" s="68" t="n">
        <v>230</v>
      </c>
      <c r="M291" s="68" t="n">
        <v>110</v>
      </c>
      <c r="N291" s="68" t="n">
        <v>15</v>
      </c>
      <c r="O291" s="69" t="n">
        <v>355</v>
      </c>
      <c r="P291" s="70" t="n">
        <v>505</v>
      </c>
      <c r="Q291" s="68" t="n">
        <v>250</v>
      </c>
      <c r="R291" s="68" t="n">
        <v>48</v>
      </c>
      <c r="S291" s="68" t="s">
        <v>9</v>
      </c>
      <c r="T291" s="68" t="n">
        <v>803</v>
      </c>
    </row>
    <row r="292" customFormat="false" ht="11.25" hidden="false" customHeight="false" outlineLevel="0" collapsed="false">
      <c r="A292" s="71"/>
      <c r="B292" s="76" t="s">
        <v>211</v>
      </c>
      <c r="C292" s="73" t="n">
        <v>5</v>
      </c>
      <c r="D292" s="73" t="s">
        <v>9</v>
      </c>
      <c r="E292" s="73" t="s">
        <v>9</v>
      </c>
      <c r="F292" s="73" t="s">
        <v>9</v>
      </c>
      <c r="G292" s="73" t="n">
        <v>5</v>
      </c>
      <c r="H292" s="73" t="n">
        <v>4</v>
      </c>
      <c r="I292" s="73" t="s">
        <v>9</v>
      </c>
      <c r="J292" s="73" t="s">
        <v>9</v>
      </c>
      <c r="K292" s="73" t="n">
        <v>4</v>
      </c>
      <c r="L292" s="73" t="n">
        <v>7</v>
      </c>
      <c r="M292" s="73" t="s">
        <v>9</v>
      </c>
      <c r="N292" s="73" t="s">
        <v>9</v>
      </c>
      <c r="O292" s="73" t="n">
        <v>7</v>
      </c>
      <c r="P292" s="74" t="n">
        <v>16</v>
      </c>
      <c r="Q292" s="73" t="s">
        <v>9</v>
      </c>
      <c r="R292" s="73" t="s">
        <v>9</v>
      </c>
      <c r="S292" s="73" t="s">
        <v>9</v>
      </c>
      <c r="T292" s="73" t="n">
        <v>16</v>
      </c>
    </row>
    <row r="293" customFormat="false" ht="11.25" hidden="false" customHeight="false" outlineLevel="0" collapsed="false">
      <c r="A293" s="66" t="s">
        <v>148</v>
      </c>
      <c r="B293" s="75" t="s">
        <v>210</v>
      </c>
      <c r="C293" s="68" t="n">
        <v>4</v>
      </c>
      <c r="D293" s="68" t="s">
        <v>9</v>
      </c>
      <c r="E293" s="68" t="s">
        <v>9</v>
      </c>
      <c r="F293" s="68" t="s">
        <v>9</v>
      </c>
      <c r="G293" s="69" t="n">
        <v>4</v>
      </c>
      <c r="H293" s="68" t="n">
        <v>3</v>
      </c>
      <c r="I293" s="68" t="s">
        <v>9</v>
      </c>
      <c r="J293" s="68" t="s">
        <v>9</v>
      </c>
      <c r="K293" s="69" t="n">
        <v>3</v>
      </c>
      <c r="L293" s="68" t="s">
        <v>9</v>
      </c>
      <c r="M293" s="68" t="s">
        <v>9</v>
      </c>
      <c r="N293" s="68" t="s">
        <v>9</v>
      </c>
      <c r="O293" s="69" t="s">
        <v>9</v>
      </c>
      <c r="P293" s="70" t="n">
        <v>7</v>
      </c>
      <c r="Q293" s="68" t="s">
        <v>9</v>
      </c>
      <c r="R293" s="68" t="s">
        <v>9</v>
      </c>
      <c r="S293" s="68" t="s">
        <v>9</v>
      </c>
      <c r="T293" s="68" t="n">
        <v>7</v>
      </c>
    </row>
    <row r="294" customFormat="false" ht="11.25" hidden="false" customHeight="false" outlineLevel="0" collapsed="false">
      <c r="A294" s="71"/>
      <c r="B294" s="76" t="s">
        <v>211</v>
      </c>
      <c r="C294" s="73" t="s">
        <v>9</v>
      </c>
      <c r="D294" s="73" t="s">
        <v>9</v>
      </c>
      <c r="E294" s="73" t="s">
        <v>9</v>
      </c>
      <c r="F294" s="73" t="s">
        <v>9</v>
      </c>
      <c r="G294" s="73" t="s">
        <v>9</v>
      </c>
      <c r="H294" s="73" t="s">
        <v>9</v>
      </c>
      <c r="I294" s="73" t="s">
        <v>9</v>
      </c>
      <c r="J294" s="73" t="s">
        <v>9</v>
      </c>
      <c r="K294" s="73" t="s">
        <v>9</v>
      </c>
      <c r="L294" s="73" t="s">
        <v>9</v>
      </c>
      <c r="M294" s="73" t="s">
        <v>9</v>
      </c>
      <c r="N294" s="73" t="s">
        <v>9</v>
      </c>
      <c r="O294" s="73" t="s">
        <v>9</v>
      </c>
      <c r="P294" s="74" t="s">
        <v>9</v>
      </c>
      <c r="Q294" s="73" t="s">
        <v>9</v>
      </c>
      <c r="R294" s="73" t="s">
        <v>9</v>
      </c>
      <c r="S294" s="73" t="s">
        <v>9</v>
      </c>
      <c r="T294" s="73" t="s">
        <v>9</v>
      </c>
    </row>
    <row r="295" customFormat="false" ht="11.25" hidden="false" customHeight="false" outlineLevel="0" collapsed="false">
      <c r="A295" s="66" t="s">
        <v>150</v>
      </c>
      <c r="B295" s="75" t="s">
        <v>210</v>
      </c>
      <c r="C295" s="68" t="n">
        <v>7</v>
      </c>
      <c r="D295" s="68" t="n">
        <v>2</v>
      </c>
      <c r="E295" s="68" t="s">
        <v>9</v>
      </c>
      <c r="F295" s="68" t="s">
        <v>9</v>
      </c>
      <c r="G295" s="69" t="n">
        <v>9</v>
      </c>
      <c r="H295" s="68" t="n">
        <v>8</v>
      </c>
      <c r="I295" s="68" t="s">
        <v>9</v>
      </c>
      <c r="J295" s="68" t="n">
        <v>1</v>
      </c>
      <c r="K295" s="69" t="n">
        <v>9</v>
      </c>
      <c r="L295" s="68" t="n">
        <v>14</v>
      </c>
      <c r="M295" s="68" t="s">
        <v>9</v>
      </c>
      <c r="N295" s="68" t="s">
        <v>9</v>
      </c>
      <c r="O295" s="69" t="n">
        <v>14</v>
      </c>
      <c r="P295" s="70" t="n">
        <v>29</v>
      </c>
      <c r="Q295" s="68" t="n">
        <v>2</v>
      </c>
      <c r="R295" s="68" t="n">
        <v>1</v>
      </c>
      <c r="S295" s="68" t="s">
        <v>9</v>
      </c>
      <c r="T295" s="68" t="n">
        <v>32</v>
      </c>
    </row>
    <row r="296" customFormat="false" ht="11.25" hidden="false" customHeight="false" outlineLevel="0" collapsed="false">
      <c r="A296" s="71"/>
      <c r="B296" s="76" t="s">
        <v>211</v>
      </c>
      <c r="C296" s="73" t="s">
        <v>9</v>
      </c>
      <c r="D296" s="73" t="s">
        <v>9</v>
      </c>
      <c r="E296" s="73" t="s">
        <v>9</v>
      </c>
      <c r="F296" s="73" t="s">
        <v>9</v>
      </c>
      <c r="G296" s="73" t="s">
        <v>9</v>
      </c>
      <c r="H296" s="73" t="s">
        <v>9</v>
      </c>
      <c r="I296" s="73" t="s">
        <v>9</v>
      </c>
      <c r="J296" s="73" t="s">
        <v>9</v>
      </c>
      <c r="K296" s="73" t="s">
        <v>9</v>
      </c>
      <c r="L296" s="73" t="s">
        <v>9</v>
      </c>
      <c r="M296" s="73" t="s">
        <v>9</v>
      </c>
      <c r="N296" s="73" t="s">
        <v>9</v>
      </c>
      <c r="O296" s="73" t="s">
        <v>9</v>
      </c>
      <c r="P296" s="74" t="s">
        <v>9</v>
      </c>
      <c r="Q296" s="73" t="s">
        <v>9</v>
      </c>
      <c r="R296" s="73" t="s">
        <v>9</v>
      </c>
      <c r="S296" s="73" t="s">
        <v>9</v>
      </c>
      <c r="T296" s="73" t="s">
        <v>9</v>
      </c>
    </row>
    <row r="297" customFormat="false" ht="11.25" hidden="false" customHeight="false" outlineLevel="0" collapsed="false">
      <c r="A297" s="66" t="s">
        <v>151</v>
      </c>
      <c r="B297" s="75" t="s">
        <v>210</v>
      </c>
      <c r="C297" s="68" t="n">
        <v>27</v>
      </c>
      <c r="D297" s="68" t="s">
        <v>9</v>
      </c>
      <c r="E297" s="68" t="s">
        <v>9</v>
      </c>
      <c r="F297" s="68" t="s">
        <v>9</v>
      </c>
      <c r="G297" s="69" t="n">
        <v>27</v>
      </c>
      <c r="H297" s="68" t="n">
        <v>24</v>
      </c>
      <c r="I297" s="68" t="s">
        <v>9</v>
      </c>
      <c r="J297" s="68" t="s">
        <v>9</v>
      </c>
      <c r="K297" s="69" t="n">
        <v>24</v>
      </c>
      <c r="L297" s="68" t="n">
        <v>25</v>
      </c>
      <c r="M297" s="68" t="s">
        <v>9</v>
      </c>
      <c r="N297" s="68" t="s">
        <v>9</v>
      </c>
      <c r="O297" s="69" t="n">
        <v>25</v>
      </c>
      <c r="P297" s="70" t="n">
        <v>76</v>
      </c>
      <c r="Q297" s="68" t="s">
        <v>9</v>
      </c>
      <c r="R297" s="68" t="s">
        <v>9</v>
      </c>
      <c r="S297" s="68" t="s">
        <v>9</v>
      </c>
      <c r="T297" s="68" t="n">
        <v>76</v>
      </c>
    </row>
    <row r="298" customFormat="false" ht="11.25" hidden="false" customHeight="false" outlineLevel="0" collapsed="false">
      <c r="A298" s="71"/>
      <c r="B298" s="76" t="s">
        <v>211</v>
      </c>
      <c r="C298" s="73" t="s">
        <v>9</v>
      </c>
      <c r="D298" s="73" t="s">
        <v>9</v>
      </c>
      <c r="E298" s="73" t="s">
        <v>9</v>
      </c>
      <c r="F298" s="73" t="s">
        <v>9</v>
      </c>
      <c r="G298" s="73" t="s">
        <v>9</v>
      </c>
      <c r="H298" s="73" t="s">
        <v>9</v>
      </c>
      <c r="I298" s="73" t="s">
        <v>9</v>
      </c>
      <c r="J298" s="73" t="s">
        <v>9</v>
      </c>
      <c r="K298" s="73" t="s">
        <v>9</v>
      </c>
      <c r="L298" s="73" t="s">
        <v>9</v>
      </c>
      <c r="M298" s="73" t="s">
        <v>9</v>
      </c>
      <c r="N298" s="73" t="s">
        <v>9</v>
      </c>
      <c r="O298" s="73" t="s">
        <v>9</v>
      </c>
      <c r="P298" s="74" t="s">
        <v>9</v>
      </c>
      <c r="Q298" s="73" t="s">
        <v>9</v>
      </c>
      <c r="R298" s="73" t="s">
        <v>9</v>
      </c>
      <c r="S298" s="73" t="s">
        <v>9</v>
      </c>
      <c r="T298" s="73" t="s">
        <v>9</v>
      </c>
    </row>
    <row r="299" customFormat="false" ht="11.25" hidden="false" customHeight="false" outlineLevel="0" collapsed="false">
      <c r="A299" s="66" t="s">
        <v>152</v>
      </c>
      <c r="B299" s="75" t="s">
        <v>210</v>
      </c>
      <c r="C299" s="68" t="n">
        <v>3</v>
      </c>
      <c r="D299" s="68" t="s">
        <v>9</v>
      </c>
      <c r="E299" s="68" t="n">
        <v>7</v>
      </c>
      <c r="F299" s="68" t="s">
        <v>9</v>
      </c>
      <c r="G299" s="69" t="n">
        <v>10</v>
      </c>
      <c r="H299" s="68" t="n">
        <v>1</v>
      </c>
      <c r="I299" s="68" t="s">
        <v>9</v>
      </c>
      <c r="J299" s="68" t="n">
        <v>5</v>
      </c>
      <c r="K299" s="69" t="n">
        <v>6</v>
      </c>
      <c r="L299" s="68" t="n">
        <v>6</v>
      </c>
      <c r="M299" s="68" t="s">
        <v>9</v>
      </c>
      <c r="N299" s="68" t="n">
        <v>8</v>
      </c>
      <c r="O299" s="69" t="n">
        <v>14</v>
      </c>
      <c r="P299" s="70" t="n">
        <v>10</v>
      </c>
      <c r="Q299" s="68" t="s">
        <v>9</v>
      </c>
      <c r="R299" s="68" t="n">
        <v>20</v>
      </c>
      <c r="S299" s="68" t="s">
        <v>9</v>
      </c>
      <c r="T299" s="68" t="n">
        <v>30</v>
      </c>
    </row>
    <row r="300" customFormat="false" ht="11.25" hidden="false" customHeight="false" outlineLevel="0" collapsed="false">
      <c r="A300" s="71"/>
      <c r="B300" s="76" t="s">
        <v>211</v>
      </c>
      <c r="C300" s="73" t="s">
        <v>9</v>
      </c>
      <c r="D300" s="73" t="s">
        <v>9</v>
      </c>
      <c r="E300" s="73" t="s">
        <v>9</v>
      </c>
      <c r="F300" s="73" t="s">
        <v>9</v>
      </c>
      <c r="G300" s="73" t="s">
        <v>9</v>
      </c>
      <c r="H300" s="73" t="s">
        <v>9</v>
      </c>
      <c r="I300" s="73" t="s">
        <v>9</v>
      </c>
      <c r="J300" s="73" t="s">
        <v>9</v>
      </c>
      <c r="K300" s="73" t="s">
        <v>9</v>
      </c>
      <c r="L300" s="73" t="s">
        <v>9</v>
      </c>
      <c r="M300" s="73" t="s">
        <v>9</v>
      </c>
      <c r="N300" s="73" t="s">
        <v>9</v>
      </c>
      <c r="O300" s="73" t="s">
        <v>9</v>
      </c>
      <c r="P300" s="74" t="s">
        <v>9</v>
      </c>
      <c r="Q300" s="73" t="s">
        <v>9</v>
      </c>
      <c r="R300" s="73" t="s">
        <v>9</v>
      </c>
      <c r="S300" s="73" t="s">
        <v>9</v>
      </c>
      <c r="T300" s="73" t="s">
        <v>9</v>
      </c>
    </row>
    <row r="301" customFormat="false" ht="11.25" hidden="false" customHeight="false" outlineLevel="0" collapsed="false">
      <c r="A301" s="66" t="s">
        <v>153</v>
      </c>
      <c r="B301" s="75" t="s">
        <v>210</v>
      </c>
      <c r="C301" s="68" t="n">
        <v>3</v>
      </c>
      <c r="D301" s="68" t="s">
        <v>9</v>
      </c>
      <c r="E301" s="68" t="s">
        <v>9</v>
      </c>
      <c r="F301" s="68" t="s">
        <v>9</v>
      </c>
      <c r="G301" s="69" t="n">
        <v>3</v>
      </c>
      <c r="H301" s="68" t="s">
        <v>9</v>
      </c>
      <c r="I301" s="68" t="s">
        <v>9</v>
      </c>
      <c r="J301" s="68" t="s">
        <v>9</v>
      </c>
      <c r="K301" s="69" t="s">
        <v>9</v>
      </c>
      <c r="L301" s="68" t="s">
        <v>9</v>
      </c>
      <c r="M301" s="68" t="s">
        <v>9</v>
      </c>
      <c r="N301" s="68" t="s">
        <v>9</v>
      </c>
      <c r="O301" s="69" t="s">
        <v>9</v>
      </c>
      <c r="P301" s="70" t="n">
        <v>3</v>
      </c>
      <c r="Q301" s="68" t="s">
        <v>9</v>
      </c>
      <c r="R301" s="68" t="s">
        <v>9</v>
      </c>
      <c r="S301" s="68" t="s">
        <v>9</v>
      </c>
      <c r="T301" s="68" t="n">
        <v>3</v>
      </c>
    </row>
    <row r="302" customFormat="false" ht="11.25" hidden="false" customHeight="false" outlineLevel="0" collapsed="false">
      <c r="A302" s="71"/>
      <c r="B302" s="76" t="s">
        <v>211</v>
      </c>
      <c r="C302" s="73" t="s">
        <v>9</v>
      </c>
      <c r="D302" s="73" t="s">
        <v>9</v>
      </c>
      <c r="E302" s="73" t="s">
        <v>9</v>
      </c>
      <c r="F302" s="73" t="s">
        <v>9</v>
      </c>
      <c r="G302" s="73" t="s">
        <v>9</v>
      </c>
      <c r="H302" s="73" t="s">
        <v>9</v>
      </c>
      <c r="I302" s="73" t="s">
        <v>9</v>
      </c>
      <c r="J302" s="73" t="s">
        <v>9</v>
      </c>
      <c r="K302" s="73" t="s">
        <v>9</v>
      </c>
      <c r="L302" s="73" t="s">
        <v>9</v>
      </c>
      <c r="M302" s="73" t="s">
        <v>9</v>
      </c>
      <c r="N302" s="73" t="s">
        <v>9</v>
      </c>
      <c r="O302" s="73" t="s">
        <v>9</v>
      </c>
      <c r="P302" s="74" t="s">
        <v>9</v>
      </c>
      <c r="Q302" s="73" t="s">
        <v>9</v>
      </c>
      <c r="R302" s="73" t="s">
        <v>9</v>
      </c>
      <c r="S302" s="73" t="s">
        <v>9</v>
      </c>
      <c r="T302" s="73" t="s">
        <v>9</v>
      </c>
    </row>
    <row r="303" customFormat="false" ht="11.25" hidden="false" customHeight="false" outlineLevel="0" collapsed="false">
      <c r="A303" s="66" t="s">
        <v>154</v>
      </c>
      <c r="B303" s="75" t="s">
        <v>210</v>
      </c>
      <c r="C303" s="68" t="n">
        <v>16</v>
      </c>
      <c r="D303" s="68" t="n">
        <v>1</v>
      </c>
      <c r="E303" s="68" t="n">
        <v>1</v>
      </c>
      <c r="F303" s="68" t="s">
        <v>9</v>
      </c>
      <c r="G303" s="69" t="n">
        <v>18</v>
      </c>
      <c r="H303" s="68" t="n">
        <v>2</v>
      </c>
      <c r="I303" s="68" t="s">
        <v>9</v>
      </c>
      <c r="J303" s="68" t="s">
        <v>9</v>
      </c>
      <c r="K303" s="69" t="n">
        <v>2</v>
      </c>
      <c r="L303" s="68" t="n">
        <v>4</v>
      </c>
      <c r="M303" s="68" t="s">
        <v>9</v>
      </c>
      <c r="N303" s="68" t="s">
        <v>9</v>
      </c>
      <c r="O303" s="69" t="n">
        <v>4</v>
      </c>
      <c r="P303" s="70" t="n">
        <v>22</v>
      </c>
      <c r="Q303" s="68" t="n">
        <v>1</v>
      </c>
      <c r="R303" s="68" t="n">
        <v>1</v>
      </c>
      <c r="S303" s="68" t="s">
        <v>9</v>
      </c>
      <c r="T303" s="68" t="n">
        <v>24</v>
      </c>
    </row>
    <row r="304" customFormat="false" ht="11.25" hidden="false" customHeight="false" outlineLevel="0" collapsed="false">
      <c r="A304" s="71"/>
      <c r="B304" s="76" t="s">
        <v>211</v>
      </c>
      <c r="C304" s="73" t="s">
        <v>9</v>
      </c>
      <c r="D304" s="73" t="s">
        <v>9</v>
      </c>
      <c r="E304" s="73" t="s">
        <v>9</v>
      </c>
      <c r="F304" s="73" t="s">
        <v>9</v>
      </c>
      <c r="G304" s="73" t="s">
        <v>9</v>
      </c>
      <c r="H304" s="73" t="s">
        <v>9</v>
      </c>
      <c r="I304" s="73" t="s">
        <v>9</v>
      </c>
      <c r="J304" s="73" t="s">
        <v>9</v>
      </c>
      <c r="K304" s="73" t="s">
        <v>9</v>
      </c>
      <c r="L304" s="73" t="s">
        <v>9</v>
      </c>
      <c r="M304" s="73" t="s">
        <v>9</v>
      </c>
      <c r="N304" s="73" t="s">
        <v>9</v>
      </c>
      <c r="O304" s="73" t="s">
        <v>9</v>
      </c>
      <c r="P304" s="74" t="s">
        <v>9</v>
      </c>
      <c r="Q304" s="73" t="s">
        <v>9</v>
      </c>
      <c r="R304" s="73" t="s">
        <v>9</v>
      </c>
      <c r="S304" s="73" t="s">
        <v>9</v>
      </c>
      <c r="T304" s="73" t="s">
        <v>9</v>
      </c>
    </row>
    <row r="305" customFormat="false" ht="11.25" hidden="false" customHeight="false" outlineLevel="0" collapsed="false">
      <c r="A305" s="66" t="s">
        <v>233</v>
      </c>
      <c r="B305" s="75" t="s">
        <v>210</v>
      </c>
      <c r="C305" s="68" t="n">
        <v>1</v>
      </c>
      <c r="D305" s="68" t="s">
        <v>9</v>
      </c>
      <c r="E305" s="68" t="s">
        <v>9</v>
      </c>
      <c r="F305" s="68" t="s">
        <v>9</v>
      </c>
      <c r="G305" s="69" t="n">
        <v>1</v>
      </c>
      <c r="H305" s="68" t="s">
        <v>9</v>
      </c>
      <c r="I305" s="68" t="s">
        <v>9</v>
      </c>
      <c r="J305" s="68" t="n">
        <v>1</v>
      </c>
      <c r="K305" s="69" t="n">
        <v>1</v>
      </c>
      <c r="L305" s="68" t="n">
        <v>1</v>
      </c>
      <c r="M305" s="68" t="s">
        <v>9</v>
      </c>
      <c r="N305" s="68" t="n">
        <v>2</v>
      </c>
      <c r="O305" s="69" t="n">
        <v>3</v>
      </c>
      <c r="P305" s="70" t="n">
        <v>2</v>
      </c>
      <c r="Q305" s="68" t="s">
        <v>9</v>
      </c>
      <c r="R305" s="68" t="n">
        <v>3</v>
      </c>
      <c r="S305" s="68" t="s">
        <v>9</v>
      </c>
      <c r="T305" s="68" t="n">
        <v>5</v>
      </c>
    </row>
    <row r="306" customFormat="false" ht="11.25" hidden="false" customHeight="false" outlineLevel="0" collapsed="false">
      <c r="A306" s="71"/>
      <c r="B306" s="76" t="s">
        <v>211</v>
      </c>
      <c r="C306" s="73" t="s">
        <v>9</v>
      </c>
      <c r="D306" s="73" t="s">
        <v>9</v>
      </c>
      <c r="E306" s="73" t="s">
        <v>9</v>
      </c>
      <c r="F306" s="73" t="s">
        <v>9</v>
      </c>
      <c r="G306" s="73" t="s">
        <v>9</v>
      </c>
      <c r="H306" s="73" t="s">
        <v>9</v>
      </c>
      <c r="I306" s="73" t="s">
        <v>9</v>
      </c>
      <c r="J306" s="73" t="s">
        <v>9</v>
      </c>
      <c r="K306" s="73" t="s">
        <v>9</v>
      </c>
      <c r="L306" s="73" t="s">
        <v>9</v>
      </c>
      <c r="M306" s="73" t="s">
        <v>9</v>
      </c>
      <c r="N306" s="73" t="s">
        <v>9</v>
      </c>
      <c r="O306" s="73" t="s">
        <v>9</v>
      </c>
      <c r="P306" s="74" t="s">
        <v>9</v>
      </c>
      <c r="Q306" s="73" t="s">
        <v>9</v>
      </c>
      <c r="R306" s="73" t="s">
        <v>9</v>
      </c>
      <c r="S306" s="73" t="s">
        <v>9</v>
      </c>
      <c r="T306" s="73" t="s">
        <v>9</v>
      </c>
    </row>
    <row r="307" customFormat="false" ht="11.25" hidden="false" customHeight="false" outlineLevel="0" collapsed="false">
      <c r="A307" s="77" t="s">
        <v>234</v>
      </c>
      <c r="B307" s="77"/>
      <c r="C307" s="78" t="n">
        <v>20567</v>
      </c>
      <c r="D307" s="78" t="n">
        <v>1030</v>
      </c>
      <c r="E307" s="78" t="n">
        <v>862</v>
      </c>
      <c r="F307" s="78" t="n">
        <v>6501</v>
      </c>
      <c r="G307" s="78" t="n">
        <v>28960</v>
      </c>
      <c r="H307" s="78" t="n">
        <v>27437</v>
      </c>
      <c r="I307" s="78" t="n">
        <v>979</v>
      </c>
      <c r="J307" s="78" t="n">
        <v>1036</v>
      </c>
      <c r="K307" s="78" t="n">
        <v>29452</v>
      </c>
      <c r="L307" s="78" t="n">
        <v>16551</v>
      </c>
      <c r="M307" s="78" t="n">
        <v>814</v>
      </c>
      <c r="N307" s="78" t="n">
        <v>874</v>
      </c>
      <c r="O307" s="78" t="n">
        <v>18239</v>
      </c>
      <c r="P307" s="78" t="n">
        <v>64555</v>
      </c>
      <c r="Q307" s="78" t="n">
        <v>2823</v>
      </c>
      <c r="R307" s="78" t="n">
        <v>2772</v>
      </c>
      <c r="S307" s="78" t="n">
        <v>6501</v>
      </c>
      <c r="T307" s="78" t="n">
        <v>76651</v>
      </c>
    </row>
    <row r="308" customFormat="false" ht="11.25" hidden="false" customHeight="false" outlineLevel="0" collapsed="false">
      <c r="A308" s="77" t="s">
        <v>235</v>
      </c>
      <c r="B308" s="77"/>
      <c r="C308" s="78" t="n">
        <v>383</v>
      </c>
      <c r="D308" s="78" t="n">
        <v>6</v>
      </c>
      <c r="E308" s="78" t="n">
        <v>1</v>
      </c>
      <c r="F308" s="78" t="n">
        <v>69</v>
      </c>
      <c r="G308" s="78" t="n">
        <v>459</v>
      </c>
      <c r="H308" s="78" t="n">
        <v>512</v>
      </c>
      <c r="I308" s="78" t="n">
        <v>4</v>
      </c>
      <c r="J308" s="78" t="n">
        <v>6</v>
      </c>
      <c r="K308" s="78" t="n">
        <v>522</v>
      </c>
      <c r="L308" s="78" t="n">
        <v>272</v>
      </c>
      <c r="M308" s="78" t="n">
        <v>11</v>
      </c>
      <c r="N308" s="78" t="n">
        <v>2</v>
      </c>
      <c r="O308" s="78" t="n">
        <v>285</v>
      </c>
      <c r="P308" s="78" t="n">
        <v>1167</v>
      </c>
      <c r="Q308" s="78" t="n">
        <v>21</v>
      </c>
      <c r="R308" s="78" t="n">
        <v>9</v>
      </c>
      <c r="S308" s="78" t="n">
        <v>69</v>
      </c>
      <c r="T308" s="78" t="n">
        <v>1266</v>
      </c>
    </row>
    <row r="310" customFormat="false" ht="11.25" hidden="false" customHeight="false" outlineLevel="0" collapsed="false">
      <c r="A310" s="2" t="s">
        <v>236</v>
      </c>
    </row>
    <row r="312" customFormat="false" ht="11.25" hidden="false" customHeight="false" outlineLevel="0" collapsed="false">
      <c r="A312" s="64" t="s">
        <v>1</v>
      </c>
      <c r="B312" s="64"/>
      <c r="C312" s="64" t="n">
        <v>2002</v>
      </c>
      <c r="D312" s="64"/>
      <c r="E312" s="64"/>
      <c r="F312" s="64"/>
      <c r="G312" s="64"/>
      <c r="H312" s="64" t="n">
        <v>2003</v>
      </c>
      <c r="I312" s="64"/>
      <c r="J312" s="64"/>
      <c r="K312" s="64"/>
      <c r="L312" s="64" t="n">
        <v>2004</v>
      </c>
      <c r="M312" s="64"/>
      <c r="N312" s="64"/>
      <c r="O312" s="64"/>
      <c r="P312" s="64" t="s">
        <v>178</v>
      </c>
      <c r="Q312" s="64"/>
      <c r="R312" s="64"/>
      <c r="S312" s="64"/>
      <c r="T312" s="64"/>
    </row>
    <row r="313" customFormat="false" ht="11.25" hidden="false" customHeight="false" outlineLevel="0" collapsed="false">
      <c r="A313" s="64"/>
      <c r="B313" s="64"/>
      <c r="C313" s="65" t="s">
        <v>206</v>
      </c>
      <c r="D313" s="65" t="s">
        <v>207</v>
      </c>
      <c r="E313" s="65" t="s">
        <v>208</v>
      </c>
      <c r="F313" s="65" t="s">
        <v>209</v>
      </c>
      <c r="G313" s="65" t="s">
        <v>172</v>
      </c>
      <c r="H313" s="65" t="s">
        <v>206</v>
      </c>
      <c r="I313" s="65" t="s">
        <v>207</v>
      </c>
      <c r="J313" s="65" t="s">
        <v>208</v>
      </c>
      <c r="K313" s="65" t="s">
        <v>172</v>
      </c>
      <c r="L313" s="65" t="s">
        <v>206</v>
      </c>
      <c r="M313" s="65" t="s">
        <v>207</v>
      </c>
      <c r="N313" s="65" t="s">
        <v>208</v>
      </c>
      <c r="O313" s="65" t="s">
        <v>172</v>
      </c>
      <c r="P313" s="65" t="s">
        <v>206</v>
      </c>
      <c r="Q313" s="65" t="s">
        <v>207</v>
      </c>
      <c r="R313" s="65" t="s">
        <v>208</v>
      </c>
      <c r="S313" s="65" t="s">
        <v>209</v>
      </c>
      <c r="T313" s="65" t="s">
        <v>172</v>
      </c>
    </row>
    <row r="314" customFormat="false" ht="11.25" hidden="false" customHeight="false" outlineLevel="0" collapsed="false">
      <c r="A314" s="79" t="s">
        <v>158</v>
      </c>
      <c r="B314" s="79"/>
      <c r="C314" s="68" t="n">
        <v>1113</v>
      </c>
      <c r="D314" s="68" t="n">
        <v>46</v>
      </c>
      <c r="E314" s="68" t="n">
        <v>86</v>
      </c>
      <c r="F314" s="68" t="s">
        <v>9</v>
      </c>
      <c r="G314" s="69" t="n">
        <v>1245</v>
      </c>
      <c r="H314" s="68" t="n">
        <v>1297</v>
      </c>
      <c r="I314" s="68" t="n">
        <v>29</v>
      </c>
      <c r="J314" s="68" t="n">
        <v>133</v>
      </c>
      <c r="K314" s="69" t="n">
        <v>1459</v>
      </c>
      <c r="L314" s="68" t="n">
        <v>1198</v>
      </c>
      <c r="M314" s="68" t="n">
        <v>27</v>
      </c>
      <c r="N314" s="68" t="n">
        <v>107</v>
      </c>
      <c r="O314" s="69" t="n">
        <v>1332</v>
      </c>
      <c r="P314" s="70" t="n">
        <v>3608</v>
      </c>
      <c r="Q314" s="68" t="n">
        <v>102</v>
      </c>
      <c r="R314" s="68" t="n">
        <v>326</v>
      </c>
      <c r="S314" s="68" t="s">
        <v>9</v>
      </c>
      <c r="T314" s="68" t="n">
        <v>4036</v>
      </c>
    </row>
    <row r="315" customFormat="false" ht="11.25" hidden="false" customHeight="false" outlineLevel="0" collapsed="false">
      <c r="A315" s="79" t="s">
        <v>159</v>
      </c>
      <c r="B315" s="79"/>
      <c r="C315" s="68" t="n">
        <v>209</v>
      </c>
      <c r="D315" s="68" t="n">
        <v>6</v>
      </c>
      <c r="E315" s="68" t="n">
        <v>14</v>
      </c>
      <c r="F315" s="68" t="s">
        <v>9</v>
      </c>
      <c r="G315" s="69" t="n">
        <v>229</v>
      </c>
      <c r="H315" s="68" t="n">
        <v>225</v>
      </c>
      <c r="I315" s="68" t="n">
        <v>10</v>
      </c>
      <c r="J315" s="68" t="n">
        <v>13</v>
      </c>
      <c r="K315" s="69" t="n">
        <v>248</v>
      </c>
      <c r="L315" s="68" t="n">
        <v>199</v>
      </c>
      <c r="M315" s="68" t="n">
        <v>6</v>
      </c>
      <c r="N315" s="68" t="n">
        <v>21</v>
      </c>
      <c r="O315" s="69" t="n">
        <v>226</v>
      </c>
      <c r="P315" s="70" t="n">
        <v>633</v>
      </c>
      <c r="Q315" s="68" t="n">
        <v>22</v>
      </c>
      <c r="R315" s="68" t="n">
        <v>48</v>
      </c>
      <c r="S315" s="68" t="s">
        <v>9</v>
      </c>
      <c r="T315" s="68" t="n">
        <v>703</v>
      </c>
    </row>
    <row r="316" customFormat="false" ht="11.25" hidden="false" customHeight="false" outlineLevel="0" collapsed="false">
      <c r="A316" s="79" t="s">
        <v>161</v>
      </c>
      <c r="B316" s="79"/>
      <c r="C316" s="68" t="n">
        <v>3630</v>
      </c>
      <c r="D316" s="68" t="n">
        <v>415</v>
      </c>
      <c r="E316" s="68" t="n">
        <v>380</v>
      </c>
      <c r="F316" s="68" t="n">
        <v>422</v>
      </c>
      <c r="G316" s="69" t="n">
        <v>4847</v>
      </c>
      <c r="H316" s="68" t="n">
        <v>3075</v>
      </c>
      <c r="I316" s="68" t="n">
        <v>369</v>
      </c>
      <c r="J316" s="68" t="n">
        <v>287</v>
      </c>
      <c r="K316" s="69" t="n">
        <v>3731</v>
      </c>
      <c r="L316" s="68" t="n">
        <v>2822</v>
      </c>
      <c r="M316" s="68" t="n">
        <v>342</v>
      </c>
      <c r="N316" s="68" t="n">
        <v>309</v>
      </c>
      <c r="O316" s="69" t="n">
        <v>3473</v>
      </c>
      <c r="P316" s="70" t="n">
        <v>9527</v>
      </c>
      <c r="Q316" s="68" t="n">
        <v>1126</v>
      </c>
      <c r="R316" s="68" t="n">
        <v>976</v>
      </c>
      <c r="S316" s="68" t="n">
        <v>422</v>
      </c>
      <c r="T316" s="68" t="n">
        <v>12051</v>
      </c>
    </row>
    <row r="317" customFormat="false" ht="11.25" hidden="false" customHeight="false" outlineLevel="0" collapsed="false">
      <c r="A317" s="79" t="s">
        <v>162</v>
      </c>
      <c r="B317" s="79"/>
      <c r="C317" s="68" t="n">
        <v>15430</v>
      </c>
      <c r="D317" s="68" t="n">
        <v>557</v>
      </c>
      <c r="E317" s="68" t="n">
        <v>374</v>
      </c>
      <c r="F317" s="68" t="n">
        <v>6079</v>
      </c>
      <c r="G317" s="69" t="n">
        <v>22440</v>
      </c>
      <c r="H317" s="68" t="n">
        <v>22678</v>
      </c>
      <c r="I317" s="68" t="n">
        <v>564</v>
      </c>
      <c r="J317" s="68" t="n">
        <v>598</v>
      </c>
      <c r="K317" s="69" t="n">
        <v>23840</v>
      </c>
      <c r="L317" s="68" t="n">
        <v>12213</v>
      </c>
      <c r="M317" s="68" t="n">
        <v>437</v>
      </c>
      <c r="N317" s="68" t="n">
        <v>433</v>
      </c>
      <c r="O317" s="69" t="n">
        <v>13083</v>
      </c>
      <c r="P317" s="70" t="n">
        <v>50321</v>
      </c>
      <c r="Q317" s="68" t="n">
        <v>1558</v>
      </c>
      <c r="R317" s="68" t="n">
        <v>1405</v>
      </c>
      <c r="S317" s="68" t="n">
        <v>6079</v>
      </c>
      <c r="T317" s="68" t="n">
        <v>59363</v>
      </c>
    </row>
    <row r="318" customFormat="false" ht="11.25" hidden="false" customHeight="false" outlineLevel="0" collapsed="false">
      <c r="A318" s="79" t="s">
        <v>237</v>
      </c>
      <c r="B318" s="79"/>
      <c r="C318" s="68" t="n">
        <v>169</v>
      </c>
      <c r="D318" s="68" t="n">
        <v>6</v>
      </c>
      <c r="E318" s="68" t="n">
        <v>5</v>
      </c>
      <c r="F318" s="68" t="s">
        <v>9</v>
      </c>
      <c r="G318" s="69" t="n">
        <v>180</v>
      </c>
      <c r="H318" s="68" t="n">
        <v>151</v>
      </c>
      <c r="I318" s="68" t="n">
        <v>7</v>
      </c>
      <c r="J318" s="68" t="n">
        <v>3</v>
      </c>
      <c r="K318" s="69" t="n">
        <v>161</v>
      </c>
      <c r="L318" s="68" t="n">
        <v>110</v>
      </c>
      <c r="M318" s="68" t="n">
        <v>2</v>
      </c>
      <c r="N318" s="68" t="n">
        <v>3</v>
      </c>
      <c r="O318" s="69" t="n">
        <v>115</v>
      </c>
      <c r="P318" s="70" t="n">
        <v>430</v>
      </c>
      <c r="Q318" s="68" t="n">
        <v>15</v>
      </c>
      <c r="R318" s="68" t="n">
        <v>11</v>
      </c>
      <c r="S318" s="68" t="s">
        <v>9</v>
      </c>
      <c r="T318" s="68" t="n">
        <v>456</v>
      </c>
    </row>
    <row r="319" customFormat="false" ht="11.25" hidden="false" customHeight="false" outlineLevel="0" collapsed="false">
      <c r="A319" s="79" t="s">
        <v>160</v>
      </c>
      <c r="B319" s="79"/>
      <c r="C319" s="68" t="n">
        <v>16</v>
      </c>
      <c r="D319" s="68"/>
      <c r="E319" s="68" t="n">
        <v>3</v>
      </c>
      <c r="F319" s="68" t="s">
        <v>9</v>
      </c>
      <c r="G319" s="69" t="n">
        <v>19</v>
      </c>
      <c r="H319" s="68" t="n">
        <v>11</v>
      </c>
      <c r="I319" s="68"/>
      <c r="J319" s="68" t="n">
        <v>2</v>
      </c>
      <c r="K319" s="69" t="n">
        <v>13</v>
      </c>
      <c r="L319" s="68" t="n">
        <v>9</v>
      </c>
      <c r="M319" s="68"/>
      <c r="N319" s="68" t="n">
        <v>1</v>
      </c>
      <c r="O319" s="69" t="n">
        <v>10</v>
      </c>
      <c r="P319" s="70" t="n">
        <v>36</v>
      </c>
      <c r="Q319" s="68" t="s">
        <v>9</v>
      </c>
      <c r="R319" s="68" t="n">
        <v>6</v>
      </c>
      <c r="S319" s="68" t="s">
        <v>9</v>
      </c>
      <c r="T319" s="68" t="n">
        <v>42</v>
      </c>
    </row>
    <row r="320" customFormat="false" ht="11.25" hidden="false" customHeight="false" outlineLevel="0" collapsed="false">
      <c r="A320" s="77" t="s">
        <v>238</v>
      </c>
      <c r="B320" s="77"/>
      <c r="C320" s="78" t="n">
        <v>20567</v>
      </c>
      <c r="D320" s="78" t="n">
        <v>1030</v>
      </c>
      <c r="E320" s="78" t="n">
        <v>862</v>
      </c>
      <c r="F320" s="78" t="n">
        <v>6501</v>
      </c>
      <c r="G320" s="78" t="n">
        <v>28960</v>
      </c>
      <c r="H320" s="78" t="n">
        <v>27437</v>
      </c>
      <c r="I320" s="78" t="n">
        <v>979</v>
      </c>
      <c r="J320" s="78" t="n">
        <v>1036</v>
      </c>
      <c r="K320" s="78" t="n">
        <v>29452</v>
      </c>
      <c r="L320" s="78" t="n">
        <v>16551</v>
      </c>
      <c r="M320" s="78" t="n">
        <v>814</v>
      </c>
      <c r="N320" s="78" t="n">
        <v>874</v>
      </c>
      <c r="O320" s="78" t="n">
        <v>18239</v>
      </c>
      <c r="P320" s="78" t="n">
        <v>64555</v>
      </c>
      <c r="Q320" s="78" t="n">
        <v>2823</v>
      </c>
      <c r="R320" s="78" t="n">
        <v>2772</v>
      </c>
      <c r="S320" s="78" t="n">
        <v>6501</v>
      </c>
      <c r="T320" s="78" t="n">
        <v>76651</v>
      </c>
    </row>
    <row r="322" customFormat="false" ht="11.25" hidden="false" customHeight="false" outlineLevel="0" collapsed="false">
      <c r="A322" s="2" t="s">
        <v>239</v>
      </c>
    </row>
    <row r="324" customFormat="false" ht="11.25" hidden="false" customHeight="false" outlineLevel="0" collapsed="false">
      <c r="A324" s="64" t="s">
        <v>1</v>
      </c>
      <c r="B324" s="64"/>
      <c r="C324" s="64" t="n">
        <v>2002</v>
      </c>
      <c r="D324" s="64"/>
      <c r="E324" s="64"/>
      <c r="F324" s="64"/>
      <c r="G324" s="64"/>
      <c r="H324" s="64" t="n">
        <v>2003</v>
      </c>
      <c r="I324" s="64"/>
      <c r="J324" s="64"/>
      <c r="K324" s="64"/>
      <c r="L324" s="64" t="n">
        <v>2004</v>
      </c>
      <c r="M324" s="64"/>
      <c r="N324" s="64"/>
      <c r="O324" s="64"/>
      <c r="P324" s="64" t="s">
        <v>178</v>
      </c>
      <c r="Q324" s="64"/>
      <c r="R324" s="64"/>
      <c r="S324" s="64"/>
      <c r="T324" s="64"/>
    </row>
    <row r="325" customFormat="false" ht="11.25" hidden="false" customHeight="false" outlineLevel="0" collapsed="false">
      <c r="A325" s="64"/>
      <c r="B325" s="64"/>
      <c r="C325" s="65" t="s">
        <v>206</v>
      </c>
      <c r="D325" s="65" t="s">
        <v>207</v>
      </c>
      <c r="E325" s="65" t="s">
        <v>208</v>
      </c>
      <c r="F325" s="65" t="s">
        <v>209</v>
      </c>
      <c r="G325" s="65" t="s">
        <v>172</v>
      </c>
      <c r="H325" s="65" t="s">
        <v>206</v>
      </c>
      <c r="I325" s="65" t="s">
        <v>207</v>
      </c>
      <c r="J325" s="65" t="s">
        <v>208</v>
      </c>
      <c r="K325" s="65" t="s">
        <v>172</v>
      </c>
      <c r="L325" s="65" t="s">
        <v>206</v>
      </c>
      <c r="M325" s="65" t="s">
        <v>207</v>
      </c>
      <c r="N325" s="65" t="s">
        <v>208</v>
      </c>
      <c r="O325" s="65" t="s">
        <v>172</v>
      </c>
      <c r="P325" s="65" t="s">
        <v>206</v>
      </c>
      <c r="Q325" s="65" t="s">
        <v>207</v>
      </c>
      <c r="R325" s="65" t="s">
        <v>208</v>
      </c>
      <c r="S325" s="65" t="s">
        <v>209</v>
      </c>
      <c r="T325" s="65" t="s">
        <v>172</v>
      </c>
    </row>
    <row r="326" customFormat="false" ht="11.25" hidden="false" customHeight="false" outlineLevel="0" collapsed="false">
      <c r="A326" s="79" t="s">
        <v>158</v>
      </c>
      <c r="B326" s="79"/>
      <c r="C326" s="68" t="n">
        <v>10</v>
      </c>
      <c r="D326" s="68" t="s">
        <v>9</v>
      </c>
      <c r="E326" s="68" t="s">
        <v>9</v>
      </c>
      <c r="F326" s="68" t="s">
        <v>9</v>
      </c>
      <c r="G326" s="69" t="n">
        <v>10</v>
      </c>
      <c r="H326" s="68" t="n">
        <v>21</v>
      </c>
      <c r="I326" s="68" t="s">
        <v>9</v>
      </c>
      <c r="J326" s="68" t="n">
        <v>3</v>
      </c>
      <c r="K326" s="69" t="n">
        <v>24</v>
      </c>
      <c r="L326" s="68" t="n">
        <v>22</v>
      </c>
      <c r="M326" s="68" t="s">
        <v>9</v>
      </c>
      <c r="N326" s="68" t="s">
        <v>9</v>
      </c>
      <c r="O326" s="69" t="n">
        <v>22</v>
      </c>
      <c r="P326" s="70" t="n">
        <v>53</v>
      </c>
      <c r="Q326" s="68" t="s">
        <v>9</v>
      </c>
      <c r="R326" s="68" t="n">
        <v>3</v>
      </c>
      <c r="S326" s="68" t="s">
        <v>9</v>
      </c>
      <c r="T326" s="80" t="n">
        <v>56</v>
      </c>
    </row>
    <row r="327" customFormat="false" ht="11.25" hidden="false" customHeight="false" outlineLevel="0" collapsed="false">
      <c r="A327" s="79" t="s">
        <v>159</v>
      </c>
      <c r="B327" s="79"/>
      <c r="C327" s="68" t="s">
        <v>9</v>
      </c>
      <c r="D327" s="68" t="s">
        <v>9</v>
      </c>
      <c r="E327" s="68" t="s">
        <v>9</v>
      </c>
      <c r="F327" s="68" t="s">
        <v>9</v>
      </c>
      <c r="G327" s="69" t="s">
        <v>9</v>
      </c>
      <c r="H327" s="68" t="n">
        <v>2</v>
      </c>
      <c r="I327" s="68" t="s">
        <v>9</v>
      </c>
      <c r="J327" s="68" t="s">
        <v>9</v>
      </c>
      <c r="K327" s="69" t="n">
        <v>2</v>
      </c>
      <c r="L327" s="68" t="n">
        <v>1</v>
      </c>
      <c r="M327" s="68" t="s">
        <v>9</v>
      </c>
      <c r="N327" s="68" t="s">
        <v>9</v>
      </c>
      <c r="O327" s="69" t="n">
        <v>1</v>
      </c>
      <c r="P327" s="70" t="n">
        <v>3</v>
      </c>
      <c r="Q327" s="68" t="s">
        <v>9</v>
      </c>
      <c r="R327" s="68" t="s">
        <v>9</v>
      </c>
      <c r="S327" s="68" t="s">
        <v>9</v>
      </c>
      <c r="T327" s="80" t="n">
        <v>3</v>
      </c>
    </row>
    <row r="328" customFormat="false" ht="11.25" hidden="false" customHeight="false" outlineLevel="0" collapsed="false">
      <c r="A328" s="79" t="s">
        <v>161</v>
      </c>
      <c r="B328" s="79"/>
      <c r="C328" s="68" t="n">
        <v>147</v>
      </c>
      <c r="D328" s="68" t="n">
        <v>5</v>
      </c>
      <c r="E328" s="68" t="n">
        <v>1</v>
      </c>
      <c r="F328" s="68" t="n">
        <v>6</v>
      </c>
      <c r="G328" s="69" t="n">
        <v>159</v>
      </c>
      <c r="H328" s="68" t="n">
        <v>105</v>
      </c>
      <c r="I328" s="68" t="n">
        <v>1</v>
      </c>
      <c r="J328" s="68" t="s">
        <v>9</v>
      </c>
      <c r="K328" s="69" t="n">
        <v>106</v>
      </c>
      <c r="L328" s="68" t="n">
        <v>78</v>
      </c>
      <c r="M328" s="68" t="n">
        <v>6</v>
      </c>
      <c r="N328" s="68" t="n">
        <v>1</v>
      </c>
      <c r="O328" s="69" t="n">
        <v>85</v>
      </c>
      <c r="P328" s="70" t="n">
        <v>330</v>
      </c>
      <c r="Q328" s="68" t="n">
        <v>12</v>
      </c>
      <c r="R328" s="68" t="n">
        <v>2</v>
      </c>
      <c r="S328" s="68" t="n">
        <v>6</v>
      </c>
      <c r="T328" s="80" t="n">
        <v>350</v>
      </c>
    </row>
    <row r="329" customFormat="false" ht="11.25" hidden="false" customHeight="false" outlineLevel="0" collapsed="false">
      <c r="A329" s="79" t="s">
        <v>162</v>
      </c>
      <c r="B329" s="79"/>
      <c r="C329" s="68" t="n">
        <v>222</v>
      </c>
      <c r="D329" s="68" t="n">
        <v>1</v>
      </c>
      <c r="E329" s="68" t="s">
        <v>9</v>
      </c>
      <c r="F329" s="68" t="n">
        <v>63</v>
      </c>
      <c r="G329" s="69" t="n">
        <v>286</v>
      </c>
      <c r="H329" s="68" t="n">
        <v>384</v>
      </c>
      <c r="I329" s="68" t="n">
        <v>3</v>
      </c>
      <c r="J329" s="68" t="n">
        <v>3</v>
      </c>
      <c r="K329" s="69" t="n">
        <v>390</v>
      </c>
      <c r="L329" s="68" t="n">
        <v>167</v>
      </c>
      <c r="M329" s="68" t="n">
        <v>5</v>
      </c>
      <c r="N329" s="68" t="n">
        <v>1</v>
      </c>
      <c r="O329" s="69" t="n">
        <v>173</v>
      </c>
      <c r="P329" s="70" t="n">
        <v>773</v>
      </c>
      <c r="Q329" s="68" t="n">
        <v>9</v>
      </c>
      <c r="R329" s="68" t="n">
        <v>4</v>
      </c>
      <c r="S329" s="68" t="n">
        <v>63</v>
      </c>
      <c r="T329" s="80" t="n">
        <v>849</v>
      </c>
    </row>
    <row r="330" customFormat="false" ht="11.25" hidden="false" customHeight="false" outlineLevel="0" collapsed="false">
      <c r="A330" s="79" t="s">
        <v>237</v>
      </c>
      <c r="B330" s="79"/>
      <c r="C330" s="68" t="s">
        <v>9</v>
      </c>
      <c r="D330" s="68" t="s">
        <v>9</v>
      </c>
      <c r="E330" s="68" t="s">
        <v>9</v>
      </c>
      <c r="F330" s="68" t="s">
        <v>9</v>
      </c>
      <c r="G330" s="69" t="s">
        <v>9</v>
      </c>
      <c r="H330" s="68" t="s">
        <v>9</v>
      </c>
      <c r="I330" s="68" t="s">
        <v>9</v>
      </c>
      <c r="J330" s="68" t="s">
        <v>9</v>
      </c>
      <c r="K330" s="69" t="s">
        <v>9</v>
      </c>
      <c r="L330" s="68" t="n">
        <v>3</v>
      </c>
      <c r="M330" s="68" t="s">
        <v>9</v>
      </c>
      <c r="N330" s="68" t="s">
        <v>9</v>
      </c>
      <c r="O330" s="69" t="n">
        <v>3</v>
      </c>
      <c r="P330" s="70" t="n">
        <v>3</v>
      </c>
      <c r="Q330" s="68" t="s">
        <v>9</v>
      </c>
      <c r="R330" s="68" t="s">
        <v>9</v>
      </c>
      <c r="S330" s="68" t="s">
        <v>9</v>
      </c>
      <c r="T330" s="80" t="n">
        <v>3</v>
      </c>
    </row>
    <row r="331" customFormat="false" ht="11.25" hidden="false" customHeight="false" outlineLevel="0" collapsed="false">
      <c r="A331" s="79" t="s">
        <v>160</v>
      </c>
      <c r="B331" s="79"/>
      <c r="C331" s="68" t="n">
        <v>4</v>
      </c>
      <c r="D331" s="68"/>
      <c r="E331" s="68" t="s">
        <v>9</v>
      </c>
      <c r="F331" s="68" t="s">
        <v>9</v>
      </c>
      <c r="G331" s="69" t="n">
        <v>4</v>
      </c>
      <c r="H331" s="68" t="s">
        <v>9</v>
      </c>
      <c r="I331" s="68"/>
      <c r="J331" s="68" t="s">
        <v>9</v>
      </c>
      <c r="K331" s="69" t="s">
        <v>9</v>
      </c>
      <c r="L331" s="68" t="n">
        <v>1</v>
      </c>
      <c r="M331" s="68"/>
      <c r="N331" s="68" t="s">
        <v>9</v>
      </c>
      <c r="O331" s="69" t="n">
        <v>1</v>
      </c>
      <c r="P331" s="70" t="n">
        <v>5</v>
      </c>
      <c r="Q331" s="68" t="s">
        <v>9</v>
      </c>
      <c r="R331" s="68" t="s">
        <v>9</v>
      </c>
      <c r="S331" s="68" t="s">
        <v>9</v>
      </c>
      <c r="T331" s="80" t="n">
        <v>5</v>
      </c>
    </row>
    <row r="332" customFormat="false" ht="11.25" hidden="false" customHeight="false" outlineLevel="0" collapsed="false">
      <c r="A332" s="77" t="s">
        <v>238</v>
      </c>
      <c r="B332" s="77"/>
      <c r="C332" s="78" t="n">
        <v>383</v>
      </c>
      <c r="D332" s="78" t="n">
        <v>6</v>
      </c>
      <c r="E332" s="78" t="n">
        <v>1</v>
      </c>
      <c r="F332" s="78" t="n">
        <v>69</v>
      </c>
      <c r="G332" s="78" t="n">
        <v>459</v>
      </c>
      <c r="H332" s="78" t="n">
        <v>512</v>
      </c>
      <c r="I332" s="78" t="n">
        <v>4</v>
      </c>
      <c r="J332" s="78" t="n">
        <v>6</v>
      </c>
      <c r="K332" s="78" t="n">
        <v>522</v>
      </c>
      <c r="L332" s="78" t="n">
        <v>272</v>
      </c>
      <c r="M332" s="78" t="n">
        <v>11</v>
      </c>
      <c r="N332" s="78" t="n">
        <v>2</v>
      </c>
      <c r="O332" s="78" t="n">
        <v>285</v>
      </c>
      <c r="P332" s="78" t="n">
        <v>1167</v>
      </c>
      <c r="Q332" s="78" t="n">
        <v>21</v>
      </c>
      <c r="R332" s="78" t="n">
        <v>9</v>
      </c>
      <c r="S332" s="78" t="n">
        <v>69</v>
      </c>
      <c r="T332" s="78" t="n">
        <v>1266</v>
      </c>
    </row>
    <row r="333" customFormat="false" ht="12.75" hidden="false" customHeight="false" outlineLevel="0" collapsed="false">
      <c r="A333" s="81" t="s">
        <v>240</v>
      </c>
      <c r="B333" s="82"/>
      <c r="C333" s="83"/>
      <c r="D333" s="83"/>
      <c r="E333" s="83"/>
      <c r="F333" s="83"/>
      <c r="G333" s="83"/>
      <c r="H333" s="84"/>
      <c r="I333" s="84"/>
      <c r="J333" s="85"/>
      <c r="K333" s="85"/>
      <c r="L333" s="85"/>
      <c r="M333" s="85"/>
      <c r="N333" s="85"/>
      <c r="O333" s="85"/>
      <c r="P333" s="85"/>
      <c r="Q333" s="85"/>
      <c r="R333" s="86"/>
      <c r="S333" s="86"/>
      <c r="T333" s="87"/>
      <c r="U333" s="0"/>
    </row>
    <row r="334" customFormat="false" ht="12.75" hidden="false" customHeight="false" outlineLevel="0" collapsed="false">
      <c r="A334" s="88" t="s">
        <v>241</v>
      </c>
      <c r="B334" s="89"/>
      <c r="C334" s="90"/>
      <c r="D334" s="90"/>
      <c r="E334" s="90"/>
      <c r="F334" s="90"/>
      <c r="G334" s="90"/>
      <c r="H334" s="91"/>
      <c r="I334" s="91"/>
      <c r="J334" s="92"/>
      <c r="K334" s="92"/>
      <c r="L334" s="92"/>
      <c r="M334" s="92"/>
      <c r="N334" s="92"/>
      <c r="O334" s="92"/>
      <c r="P334" s="92"/>
      <c r="Q334" s="92"/>
      <c r="R334" s="93"/>
      <c r="S334" s="93"/>
      <c r="T334" s="94"/>
      <c r="U334" s="0"/>
    </row>
    <row r="335" customFormat="false" ht="12.75" hidden="false" customHeight="false" outlineLevel="0" collapsed="false">
      <c r="A335" s="88" t="s">
        <v>242</v>
      </c>
      <c r="B335" s="89"/>
      <c r="C335" s="90"/>
      <c r="D335" s="90"/>
      <c r="E335" s="90"/>
      <c r="F335" s="90"/>
      <c r="G335" s="90"/>
      <c r="H335" s="91"/>
      <c r="I335" s="91"/>
      <c r="J335" s="92"/>
      <c r="K335" s="92"/>
      <c r="L335" s="92"/>
      <c r="M335" s="92"/>
      <c r="N335" s="92"/>
      <c r="O335" s="92"/>
      <c r="P335" s="92"/>
      <c r="Q335" s="92"/>
      <c r="R335" s="93"/>
      <c r="S335" s="93"/>
      <c r="T335" s="94"/>
      <c r="U335" s="0"/>
    </row>
    <row r="336" customFormat="false" ht="12.75" hidden="false" customHeight="false" outlineLevel="0" collapsed="false">
      <c r="A336" s="88" t="s">
        <v>243</v>
      </c>
      <c r="B336" s="89"/>
      <c r="C336" s="90"/>
      <c r="D336" s="90"/>
      <c r="E336" s="90"/>
      <c r="F336" s="90"/>
      <c r="G336" s="90"/>
      <c r="H336" s="91"/>
      <c r="I336" s="91"/>
      <c r="J336" s="92"/>
      <c r="K336" s="92"/>
      <c r="L336" s="92"/>
      <c r="M336" s="92"/>
      <c r="N336" s="92"/>
      <c r="O336" s="92"/>
      <c r="P336" s="92"/>
      <c r="Q336" s="92"/>
      <c r="R336" s="93"/>
      <c r="S336" s="93"/>
      <c r="T336" s="94"/>
      <c r="U336" s="0"/>
    </row>
    <row r="337" customFormat="false" ht="12.75" hidden="false" customHeight="false" outlineLevel="0" collapsed="false">
      <c r="A337" s="88" t="s">
        <v>244</v>
      </c>
      <c r="B337" s="89"/>
      <c r="C337" s="90"/>
      <c r="D337" s="90"/>
      <c r="E337" s="90"/>
      <c r="F337" s="90"/>
      <c r="G337" s="90"/>
      <c r="H337" s="91"/>
      <c r="I337" s="91"/>
      <c r="J337" s="92"/>
      <c r="K337" s="92"/>
      <c r="L337" s="92"/>
      <c r="M337" s="92"/>
      <c r="N337" s="92"/>
      <c r="O337" s="92"/>
      <c r="P337" s="92"/>
      <c r="Q337" s="92"/>
      <c r="R337" s="93"/>
      <c r="S337" s="93"/>
      <c r="T337" s="94"/>
      <c r="U337" s="0"/>
    </row>
    <row r="338" customFormat="false" ht="12.75" hidden="false" customHeight="false" outlineLevel="0" collapsed="false">
      <c r="A338" s="88" t="s">
        <v>245</v>
      </c>
      <c r="B338" s="89"/>
      <c r="C338" s="90"/>
      <c r="D338" s="90"/>
      <c r="E338" s="90"/>
      <c r="F338" s="90"/>
      <c r="G338" s="90"/>
      <c r="H338" s="91"/>
      <c r="I338" s="91"/>
      <c r="J338" s="92"/>
      <c r="K338" s="92"/>
      <c r="L338" s="92"/>
      <c r="M338" s="92"/>
      <c r="N338" s="92"/>
      <c r="O338" s="92"/>
      <c r="P338" s="92"/>
      <c r="Q338" s="92"/>
      <c r="R338" s="93"/>
      <c r="S338" s="93"/>
      <c r="T338" s="94"/>
      <c r="U338" s="0"/>
    </row>
    <row r="339" customFormat="false" ht="12.75" hidden="false" customHeight="false" outlineLevel="0" collapsed="false">
      <c r="A339" s="95" t="s">
        <v>246</v>
      </c>
      <c r="B339" s="96"/>
      <c r="C339" s="97"/>
      <c r="D339" s="97"/>
      <c r="E339" s="97"/>
      <c r="F339" s="97"/>
      <c r="G339" s="97"/>
      <c r="H339" s="98"/>
      <c r="I339" s="98"/>
      <c r="J339" s="99"/>
      <c r="K339" s="99"/>
      <c r="L339" s="99"/>
      <c r="M339" s="99"/>
      <c r="N339" s="99"/>
      <c r="O339" s="99"/>
      <c r="P339" s="99"/>
      <c r="Q339" s="99"/>
      <c r="R339" s="100"/>
      <c r="S339" s="100"/>
      <c r="T339" s="101"/>
      <c r="U339" s="0"/>
    </row>
  </sheetData>
  <mergeCells count="32">
    <mergeCell ref="A3:A4"/>
    <mergeCell ref="B3:B4"/>
    <mergeCell ref="C3:G3"/>
    <mergeCell ref="H3:K3"/>
    <mergeCell ref="L3:O3"/>
    <mergeCell ref="P3:T3"/>
    <mergeCell ref="A307:B307"/>
    <mergeCell ref="A308:B308"/>
    <mergeCell ref="A312:B313"/>
    <mergeCell ref="C312:G312"/>
    <mergeCell ref="H312:K312"/>
    <mergeCell ref="L312:O312"/>
    <mergeCell ref="P312:T312"/>
    <mergeCell ref="A314:B314"/>
    <mergeCell ref="A315:B315"/>
    <mergeCell ref="A316:B316"/>
    <mergeCell ref="A317:B317"/>
    <mergeCell ref="A318:B318"/>
    <mergeCell ref="A319:B319"/>
    <mergeCell ref="A320:B320"/>
    <mergeCell ref="A324:B325"/>
    <mergeCell ref="C324:G324"/>
    <mergeCell ref="H324:K324"/>
    <mergeCell ref="L324:O324"/>
    <mergeCell ref="P324:T324"/>
    <mergeCell ref="A326:B326"/>
    <mergeCell ref="A327:B327"/>
    <mergeCell ref="A328:B328"/>
    <mergeCell ref="A329:B329"/>
    <mergeCell ref="A330:B330"/>
    <mergeCell ref="A331:B331"/>
    <mergeCell ref="A332:B332"/>
  </mergeCells>
  <printOptions headings="false" gridLines="false" gridLinesSet="true" horizontalCentered="false" verticalCentered="false"/>
  <pageMargins left="0.747916666666667" right="0.170138888888889" top="0.359722222222222" bottom="0.78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67</v>
      </c>
    </row>
    <row r="3" customFormat="false" ht="12.75" hidden="false" customHeight="fals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4" t="s">
        <v>172</v>
      </c>
      <c r="I3" s="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1.1" hidden="false" customHeight="true" outlineLevel="0" collapsed="false">
      <c r="A5" s="40" t="s">
        <v>8</v>
      </c>
      <c r="B5" s="394" t="n">
        <v>709</v>
      </c>
      <c r="C5" s="42" t="n">
        <v>8.56280193236715</v>
      </c>
      <c r="D5" s="37" t="n">
        <v>246</v>
      </c>
      <c r="E5" s="42" t="n">
        <v>2.92508917954816</v>
      </c>
      <c r="F5" s="395" t="n">
        <v>32</v>
      </c>
      <c r="G5" s="42" t="n">
        <v>0.477897252090801</v>
      </c>
      <c r="H5" s="27" t="n">
        <v>987</v>
      </c>
      <c r="I5" s="135" t="n">
        <v>4.22047378773625</v>
      </c>
    </row>
    <row r="6" customFormat="false" ht="11.1" hidden="false" customHeight="true" outlineLevel="0" collapsed="false">
      <c r="A6" s="40" t="s">
        <v>10</v>
      </c>
      <c r="B6" s="394" t="n">
        <v>4</v>
      </c>
      <c r="C6" s="42" t="n">
        <v>0.0483091787439614</v>
      </c>
      <c r="D6" s="37" t="n">
        <v>5</v>
      </c>
      <c r="E6" s="42" t="n">
        <v>0.0594530321046373</v>
      </c>
      <c r="F6" s="395" t="n">
        <v>3</v>
      </c>
      <c r="G6" s="42" t="n">
        <v>0.0448028673835125</v>
      </c>
      <c r="H6" s="27" t="n">
        <v>12</v>
      </c>
      <c r="I6" s="135" t="n">
        <v>0.0513127512186778</v>
      </c>
    </row>
    <row r="7" customFormat="false" ht="11.1" hidden="false" customHeight="true" outlineLevel="0" collapsed="false">
      <c r="A7" s="40" t="s">
        <v>11</v>
      </c>
      <c r="B7" s="394" t="n">
        <v>3</v>
      </c>
      <c r="C7" s="42" t="n">
        <v>0.036231884057971</v>
      </c>
      <c r="D7" s="37" t="n">
        <v>9</v>
      </c>
      <c r="E7" s="42" t="n">
        <v>0.107015457788347</v>
      </c>
      <c r="F7" s="395" t="n">
        <v>8</v>
      </c>
      <c r="G7" s="42" t="n">
        <v>0.1194743130227</v>
      </c>
      <c r="H7" s="27" t="n">
        <v>20</v>
      </c>
      <c r="I7" s="135" t="n">
        <v>0.0855212520311297</v>
      </c>
    </row>
    <row r="8" customFormat="false" ht="11.1" hidden="false" customHeight="true" outlineLevel="0" collapsed="false">
      <c r="A8" s="40" t="s">
        <v>14</v>
      </c>
      <c r="B8" s="394" t="s">
        <v>9</v>
      </c>
      <c r="C8" s="42" t="n">
        <v>0</v>
      </c>
      <c r="D8" s="37" t="s">
        <v>9</v>
      </c>
      <c r="E8" s="42" t="n">
        <v>0</v>
      </c>
      <c r="F8" s="395" t="n">
        <v>1</v>
      </c>
      <c r="G8" s="42" t="n">
        <v>0.0149342891278375</v>
      </c>
      <c r="H8" s="27" t="n">
        <v>1</v>
      </c>
      <c r="I8" s="135" t="n">
        <v>0.00427606260155649</v>
      </c>
    </row>
    <row r="9" customFormat="false" ht="11.1" hidden="false" customHeight="true" outlineLevel="0" collapsed="false">
      <c r="A9" s="40" t="s">
        <v>16</v>
      </c>
      <c r="B9" s="394" t="n">
        <v>607</v>
      </c>
      <c r="C9" s="42" t="n">
        <v>7.33091787439614</v>
      </c>
      <c r="D9" s="37" t="n">
        <v>538</v>
      </c>
      <c r="E9" s="42" t="n">
        <v>6.39714625445898</v>
      </c>
      <c r="F9" s="395" t="n">
        <v>277</v>
      </c>
      <c r="G9" s="42" t="n">
        <v>4.13679808841099</v>
      </c>
      <c r="H9" s="27" t="n">
        <v>1422</v>
      </c>
      <c r="I9" s="135" t="n">
        <v>6.08056101941333</v>
      </c>
    </row>
    <row r="10" customFormat="false" ht="11.1" hidden="false" customHeight="true" outlineLevel="0" collapsed="false">
      <c r="A10" s="40" t="s">
        <v>17</v>
      </c>
      <c r="B10" s="394" t="n">
        <v>1</v>
      </c>
      <c r="C10" s="42" t="n">
        <v>0.0120772946859903</v>
      </c>
      <c r="D10" s="37" t="n">
        <v>1</v>
      </c>
      <c r="E10" s="42" t="n">
        <v>0.0118906064209275</v>
      </c>
      <c r="F10" s="395" t="s">
        <v>9</v>
      </c>
      <c r="G10" s="42" t="n">
        <v>0</v>
      </c>
      <c r="H10" s="27" t="n">
        <v>2</v>
      </c>
      <c r="I10" s="135" t="n">
        <v>0.00855212520311297</v>
      </c>
    </row>
    <row r="11" customFormat="false" ht="11.1" hidden="false" customHeight="true" outlineLevel="0" collapsed="false">
      <c r="A11" s="40" t="s">
        <v>18</v>
      </c>
      <c r="B11" s="394" t="s">
        <v>9</v>
      </c>
      <c r="C11" s="42" t="n">
        <v>0</v>
      </c>
      <c r="D11" s="37" t="n">
        <v>1</v>
      </c>
      <c r="E11" s="42" t="n">
        <v>0.0118906064209275</v>
      </c>
      <c r="F11" s="395" t="s">
        <v>9</v>
      </c>
      <c r="G11" s="42" t="n">
        <v>0</v>
      </c>
      <c r="H11" s="27" t="n">
        <v>1</v>
      </c>
      <c r="I11" s="135" t="n">
        <v>0.00427606260155649</v>
      </c>
    </row>
    <row r="12" customFormat="false" ht="11.1" hidden="false" customHeight="true" outlineLevel="0" collapsed="false">
      <c r="A12" s="40" t="s">
        <v>19</v>
      </c>
      <c r="B12" s="394" t="n">
        <v>24</v>
      </c>
      <c r="C12" s="42" t="n">
        <v>0.289855072463768</v>
      </c>
      <c r="D12" s="37" t="n">
        <v>30</v>
      </c>
      <c r="E12" s="42" t="n">
        <v>0.356718192627824</v>
      </c>
      <c r="F12" s="395" t="n">
        <v>4</v>
      </c>
      <c r="G12" s="42" t="n">
        <v>0.0597371565113501</v>
      </c>
      <c r="H12" s="27" t="n">
        <v>58</v>
      </c>
      <c r="I12" s="135" t="n">
        <v>0.248011630890276</v>
      </c>
    </row>
    <row r="13" customFormat="false" ht="11.1" hidden="false" customHeight="true" outlineLevel="0" collapsed="false">
      <c r="A13" s="40" t="s">
        <v>20</v>
      </c>
      <c r="B13" s="394" t="n">
        <v>14</v>
      </c>
      <c r="C13" s="42" t="n">
        <v>0.169082125603865</v>
      </c>
      <c r="D13" s="37" t="n">
        <v>2</v>
      </c>
      <c r="E13" s="42" t="n">
        <v>0.0237812128418549</v>
      </c>
      <c r="F13" s="395" t="n">
        <v>2</v>
      </c>
      <c r="G13" s="42" t="n">
        <v>0.029868578255675</v>
      </c>
      <c r="H13" s="27" t="n">
        <v>18</v>
      </c>
      <c r="I13" s="135" t="n">
        <v>0.0769691268280168</v>
      </c>
    </row>
    <row r="14" customFormat="false" ht="11.1" hidden="false" customHeight="true" outlineLevel="0" collapsed="false">
      <c r="A14" s="40" t="s">
        <v>21</v>
      </c>
      <c r="B14" s="394" t="n">
        <v>4</v>
      </c>
      <c r="C14" s="42" t="n">
        <v>0.0483091787439614</v>
      </c>
      <c r="D14" s="37" t="n">
        <v>2</v>
      </c>
      <c r="E14" s="42" t="n">
        <v>0.0237812128418549</v>
      </c>
      <c r="F14" s="395" t="n">
        <v>4</v>
      </c>
      <c r="G14" s="42" t="n">
        <v>0.0597371565113501</v>
      </c>
      <c r="H14" s="27" t="n">
        <v>10</v>
      </c>
      <c r="I14" s="135" t="n">
        <v>0.0427606260155649</v>
      </c>
    </row>
    <row r="15" customFormat="false" ht="11.1" hidden="false" customHeight="true" outlineLevel="0" collapsed="false">
      <c r="A15" s="40" t="s">
        <v>22</v>
      </c>
      <c r="B15" s="394" t="s">
        <v>9</v>
      </c>
      <c r="C15" s="42" t="n">
        <v>0</v>
      </c>
      <c r="D15" s="37" t="n">
        <v>1</v>
      </c>
      <c r="E15" s="42" t="n">
        <v>0.0118906064209275</v>
      </c>
      <c r="F15" s="395" t="s">
        <v>9</v>
      </c>
      <c r="G15" s="42" t="n">
        <v>0</v>
      </c>
      <c r="H15" s="27" t="n">
        <v>1</v>
      </c>
      <c r="I15" s="135" t="n">
        <v>0.00427606260155649</v>
      </c>
    </row>
    <row r="16" customFormat="false" ht="11.1" hidden="false" customHeight="true" outlineLevel="0" collapsed="false">
      <c r="A16" s="40" t="s">
        <v>24</v>
      </c>
      <c r="B16" s="394" t="n">
        <v>11</v>
      </c>
      <c r="C16" s="42" t="n">
        <v>0.132850241545894</v>
      </c>
      <c r="D16" s="37" t="n">
        <v>6</v>
      </c>
      <c r="E16" s="42" t="n">
        <v>0.0713436385255648</v>
      </c>
      <c r="F16" s="395" t="n">
        <v>9</v>
      </c>
      <c r="G16" s="42" t="n">
        <v>0.134408602150538</v>
      </c>
      <c r="H16" s="27" t="n">
        <v>26</v>
      </c>
      <c r="I16" s="135" t="n">
        <v>0.111177627640469</v>
      </c>
    </row>
    <row r="17" customFormat="false" ht="11.1" hidden="false" customHeight="true" outlineLevel="0" collapsed="false">
      <c r="A17" s="40" t="s">
        <v>26</v>
      </c>
      <c r="B17" s="394" t="n">
        <v>401</v>
      </c>
      <c r="C17" s="42" t="n">
        <v>4.84299516908213</v>
      </c>
      <c r="D17" s="37" t="n">
        <v>425</v>
      </c>
      <c r="E17" s="42" t="n">
        <v>5.05350772889417</v>
      </c>
      <c r="F17" s="395" t="n">
        <v>332</v>
      </c>
      <c r="G17" s="42" t="n">
        <v>4.95818399044206</v>
      </c>
      <c r="H17" s="27" t="n">
        <v>1158</v>
      </c>
      <c r="I17" s="135" t="n">
        <v>4.95168049260241</v>
      </c>
    </row>
    <row r="18" customFormat="false" ht="11.1" hidden="false" customHeight="true" outlineLevel="0" collapsed="false">
      <c r="A18" s="40" t="s">
        <v>27</v>
      </c>
      <c r="B18" s="394" t="s">
        <v>9</v>
      </c>
      <c r="C18" s="42" t="n">
        <v>0</v>
      </c>
      <c r="D18" s="37" t="n">
        <v>1</v>
      </c>
      <c r="E18" s="42" t="n">
        <v>0.0118906064209275</v>
      </c>
      <c r="F18" s="395" t="n">
        <v>2</v>
      </c>
      <c r="G18" s="42" t="n">
        <v>0.029868578255675</v>
      </c>
      <c r="H18" s="27" t="n">
        <v>3</v>
      </c>
      <c r="I18" s="135" t="n">
        <v>0.0128281878046695</v>
      </c>
    </row>
    <row r="19" customFormat="false" ht="11.1" hidden="false" customHeight="true" outlineLevel="0" collapsed="false">
      <c r="A19" s="40" t="s">
        <v>28</v>
      </c>
      <c r="B19" s="394" t="n">
        <v>1</v>
      </c>
      <c r="C19" s="42" t="n">
        <v>0.0120772946859903</v>
      </c>
      <c r="D19" s="37" t="n">
        <v>1</v>
      </c>
      <c r="E19" s="42" t="n">
        <v>0.0118906064209275</v>
      </c>
      <c r="F19" s="395" t="s">
        <v>9</v>
      </c>
      <c r="G19" s="42" t="n">
        <v>0</v>
      </c>
      <c r="H19" s="27" t="n">
        <v>2</v>
      </c>
      <c r="I19" s="135" t="n">
        <v>0.00855212520311297</v>
      </c>
    </row>
    <row r="20" customFormat="false" ht="11.1" hidden="false" customHeight="true" outlineLevel="0" collapsed="false">
      <c r="A20" s="40" t="s">
        <v>29</v>
      </c>
      <c r="B20" s="394" t="s">
        <v>9</v>
      </c>
      <c r="C20" s="42" t="n">
        <v>0</v>
      </c>
      <c r="D20" s="37" t="s">
        <v>9</v>
      </c>
      <c r="E20" s="42" t="n">
        <v>0</v>
      </c>
      <c r="F20" s="395" t="n">
        <v>1</v>
      </c>
      <c r="G20" s="42" t="n">
        <v>0.0149342891278375</v>
      </c>
      <c r="H20" s="27" t="n">
        <v>1</v>
      </c>
      <c r="I20" s="135" t="n">
        <v>0.00427606260155649</v>
      </c>
    </row>
    <row r="21" customFormat="false" ht="11.1" hidden="false" customHeight="true" outlineLevel="0" collapsed="false">
      <c r="A21" s="40" t="s">
        <v>30</v>
      </c>
      <c r="B21" s="394" t="n">
        <v>936</v>
      </c>
      <c r="C21" s="42" t="n">
        <v>11.304347826087</v>
      </c>
      <c r="D21" s="37" t="n">
        <v>650</v>
      </c>
      <c r="E21" s="42" t="n">
        <v>7.72889417360285</v>
      </c>
      <c r="F21" s="395" t="n">
        <v>392</v>
      </c>
      <c r="G21" s="42" t="n">
        <v>5.85424133811231</v>
      </c>
      <c r="H21" s="27" t="n">
        <v>1978</v>
      </c>
      <c r="I21" s="135" t="n">
        <v>8.45805182587873</v>
      </c>
    </row>
    <row r="22" customFormat="false" ht="11.1" hidden="false" customHeight="true" outlineLevel="0" collapsed="false">
      <c r="A22" s="40" t="s">
        <v>31</v>
      </c>
      <c r="B22" s="394" t="s">
        <v>9</v>
      </c>
      <c r="C22" s="42" t="n">
        <v>0</v>
      </c>
      <c r="D22" s="37" t="n">
        <v>1</v>
      </c>
      <c r="E22" s="42" t="n">
        <v>0.0118906064209275</v>
      </c>
      <c r="F22" s="395" t="s">
        <v>9</v>
      </c>
      <c r="G22" s="42" t="n">
        <v>0</v>
      </c>
      <c r="H22" s="27" t="n">
        <v>1</v>
      </c>
      <c r="I22" s="135" t="n">
        <v>0.00427606260155649</v>
      </c>
    </row>
    <row r="23" customFormat="false" ht="11.1" hidden="false" customHeight="true" outlineLevel="0" collapsed="false">
      <c r="A23" s="40" t="s">
        <v>32</v>
      </c>
      <c r="B23" s="394" t="n">
        <v>2</v>
      </c>
      <c r="C23" s="42" t="n">
        <v>0.0241545893719807</v>
      </c>
      <c r="D23" s="37" t="s">
        <v>9</v>
      </c>
      <c r="E23" s="42" t="n">
        <v>0</v>
      </c>
      <c r="F23" s="395" t="s">
        <v>9</v>
      </c>
      <c r="G23" s="42" t="n">
        <v>0</v>
      </c>
      <c r="H23" s="27" t="n">
        <v>2</v>
      </c>
      <c r="I23" s="135" t="n">
        <v>0.00855212520311297</v>
      </c>
    </row>
    <row r="24" customFormat="false" ht="11.1" hidden="false" customHeight="true" outlineLevel="0" collapsed="false">
      <c r="A24" s="40" t="s">
        <v>33</v>
      </c>
      <c r="B24" s="394" t="n">
        <v>156</v>
      </c>
      <c r="C24" s="42" t="n">
        <v>1.88405797101449</v>
      </c>
      <c r="D24" s="37" t="n">
        <v>288</v>
      </c>
      <c r="E24" s="42" t="n">
        <v>3.42449464922711</v>
      </c>
      <c r="F24" s="395" t="n">
        <v>283</v>
      </c>
      <c r="G24" s="42" t="n">
        <v>4.22640382317802</v>
      </c>
      <c r="H24" s="27" t="n">
        <v>727</v>
      </c>
      <c r="I24" s="135" t="n">
        <v>3.10869751133157</v>
      </c>
    </row>
    <row r="25" customFormat="false" ht="11.1" hidden="false" customHeight="true" outlineLevel="0" collapsed="false">
      <c r="A25" s="40" t="s">
        <v>34</v>
      </c>
      <c r="B25" s="394" t="n">
        <v>2</v>
      </c>
      <c r="C25" s="42" t="n">
        <v>0.0241545893719807</v>
      </c>
      <c r="D25" s="37" t="n">
        <v>1</v>
      </c>
      <c r="E25" s="42" t="n">
        <v>0.0118906064209275</v>
      </c>
      <c r="F25" s="395" t="s">
        <v>9</v>
      </c>
      <c r="G25" s="42" t="n">
        <v>0</v>
      </c>
      <c r="H25" s="27" t="n">
        <v>3</v>
      </c>
      <c r="I25" s="135" t="n">
        <v>0.0128281878046695</v>
      </c>
    </row>
    <row r="26" customFormat="false" ht="11.1" hidden="false" customHeight="true" outlineLevel="0" collapsed="false">
      <c r="A26" s="40" t="s">
        <v>35</v>
      </c>
      <c r="B26" s="394" t="n">
        <v>1</v>
      </c>
      <c r="C26" s="42" t="n">
        <v>0.0120772946859903</v>
      </c>
      <c r="D26" s="37" t="s">
        <v>9</v>
      </c>
      <c r="E26" s="42" t="n">
        <v>0</v>
      </c>
      <c r="F26" s="395" t="s">
        <v>9</v>
      </c>
      <c r="G26" s="42" t="n">
        <v>0</v>
      </c>
      <c r="H26" s="27" t="n">
        <v>1</v>
      </c>
      <c r="I26" s="135" t="n">
        <v>0.00427606260155649</v>
      </c>
    </row>
    <row r="27" customFormat="false" ht="11.1" hidden="false" customHeight="true" outlineLevel="0" collapsed="false">
      <c r="A27" s="40" t="s">
        <v>36</v>
      </c>
      <c r="B27" s="394" t="n">
        <v>13</v>
      </c>
      <c r="C27" s="42" t="n">
        <v>0.157004830917874</v>
      </c>
      <c r="D27" s="37" t="n">
        <v>14</v>
      </c>
      <c r="E27" s="42" t="n">
        <v>0.166468489892985</v>
      </c>
      <c r="F27" s="395" t="n">
        <v>3</v>
      </c>
      <c r="G27" s="42" t="n">
        <v>0.0448028673835125</v>
      </c>
      <c r="H27" s="27" t="n">
        <v>30</v>
      </c>
      <c r="I27" s="135" t="n">
        <v>0.128281878046695</v>
      </c>
    </row>
    <row r="28" customFormat="false" ht="11.1" hidden="false" customHeight="true" outlineLevel="0" collapsed="false">
      <c r="A28" s="40" t="s">
        <v>37</v>
      </c>
      <c r="B28" s="394" t="n">
        <v>2</v>
      </c>
      <c r="C28" s="42" t="n">
        <v>0.0241545893719807</v>
      </c>
      <c r="D28" s="37" t="s">
        <v>9</v>
      </c>
      <c r="E28" s="42" t="n">
        <v>0</v>
      </c>
      <c r="F28" s="395" t="s">
        <v>9</v>
      </c>
      <c r="G28" s="42" t="n">
        <v>0</v>
      </c>
      <c r="H28" s="27" t="n">
        <v>2</v>
      </c>
      <c r="I28" s="135" t="n">
        <v>0.00855212520311297</v>
      </c>
    </row>
    <row r="29" customFormat="false" ht="11.1" hidden="false" customHeight="true" outlineLevel="0" collapsed="false">
      <c r="A29" s="40" t="s">
        <v>40</v>
      </c>
      <c r="B29" s="394" t="n">
        <v>4</v>
      </c>
      <c r="C29" s="42" t="n">
        <v>0.0483091787439614</v>
      </c>
      <c r="D29" s="37" t="n">
        <v>4</v>
      </c>
      <c r="E29" s="42" t="n">
        <v>0.0475624256837099</v>
      </c>
      <c r="F29" s="395" t="n">
        <v>6</v>
      </c>
      <c r="G29" s="42" t="n">
        <v>0.0896057347670251</v>
      </c>
      <c r="H29" s="27" t="n">
        <v>14</v>
      </c>
      <c r="I29" s="135" t="n">
        <v>0.0598648764217908</v>
      </c>
    </row>
    <row r="30" customFormat="false" ht="11.1" hidden="false" customHeight="true" outlineLevel="0" collapsed="false">
      <c r="A30" s="40" t="s">
        <v>41</v>
      </c>
      <c r="B30" s="394" t="n">
        <v>2</v>
      </c>
      <c r="C30" s="42" t="n">
        <v>0.0241545893719807</v>
      </c>
      <c r="D30" s="37" t="n">
        <v>6</v>
      </c>
      <c r="E30" s="42" t="n">
        <v>0.0713436385255648</v>
      </c>
      <c r="F30" s="395" t="n">
        <v>8</v>
      </c>
      <c r="G30" s="42" t="n">
        <v>0.1194743130227</v>
      </c>
      <c r="H30" s="27" t="n">
        <v>16</v>
      </c>
      <c r="I30" s="135" t="n">
        <v>0.0684170016249038</v>
      </c>
    </row>
    <row r="31" customFormat="false" ht="11.1" hidden="false" customHeight="true" outlineLevel="0" collapsed="false">
      <c r="A31" s="40" t="s">
        <v>42</v>
      </c>
      <c r="B31" s="394" t="s">
        <v>9</v>
      </c>
      <c r="C31" s="42" t="n">
        <v>0</v>
      </c>
      <c r="D31" s="37" t="n">
        <v>4</v>
      </c>
      <c r="E31" s="42" t="n">
        <v>0.0475624256837099</v>
      </c>
      <c r="F31" s="395" t="n">
        <v>1</v>
      </c>
      <c r="G31" s="42" t="n">
        <v>0.0149342891278375</v>
      </c>
      <c r="H31" s="27" t="n">
        <v>5</v>
      </c>
      <c r="I31" s="135" t="n">
        <v>0.0213803130077824</v>
      </c>
    </row>
    <row r="32" customFormat="false" ht="11.1" hidden="false" customHeight="true" outlineLevel="0" collapsed="false">
      <c r="A32" s="40" t="s">
        <v>43</v>
      </c>
      <c r="B32" s="394" t="n">
        <v>1</v>
      </c>
      <c r="C32" s="42" t="n">
        <v>0.0120772946859903</v>
      </c>
      <c r="D32" s="37" t="n">
        <v>2</v>
      </c>
      <c r="E32" s="42" t="n">
        <v>0.0237812128418549</v>
      </c>
      <c r="F32" s="395" t="s">
        <v>9</v>
      </c>
      <c r="G32" s="42" t="n">
        <v>0</v>
      </c>
      <c r="H32" s="27" t="n">
        <v>3</v>
      </c>
      <c r="I32" s="135" t="n">
        <v>0.0128281878046695</v>
      </c>
    </row>
    <row r="33" customFormat="false" ht="11.1" hidden="false" customHeight="true" outlineLevel="0" collapsed="false">
      <c r="A33" s="40" t="s">
        <v>45</v>
      </c>
      <c r="B33" s="394" t="s">
        <v>9</v>
      </c>
      <c r="C33" s="42" t="n">
        <v>0</v>
      </c>
      <c r="D33" s="37" t="s">
        <v>9</v>
      </c>
      <c r="E33" s="42" t="n">
        <v>0</v>
      </c>
      <c r="F33" s="395" t="n">
        <v>1</v>
      </c>
      <c r="G33" s="42" t="n">
        <v>0.0149342891278375</v>
      </c>
      <c r="H33" s="27" t="n">
        <v>1</v>
      </c>
      <c r="I33" s="135" t="n">
        <v>0.00427606260155649</v>
      </c>
    </row>
    <row r="34" customFormat="false" ht="11.1" hidden="false" customHeight="true" outlineLevel="0" collapsed="false">
      <c r="A34" s="40" t="s">
        <v>47</v>
      </c>
      <c r="B34" s="394" t="n">
        <v>1</v>
      </c>
      <c r="C34" s="42" t="n">
        <v>0.0120772946859903</v>
      </c>
      <c r="D34" s="37" t="s">
        <v>9</v>
      </c>
      <c r="E34" s="42" t="n">
        <v>0</v>
      </c>
      <c r="F34" s="395" t="s">
        <v>9</v>
      </c>
      <c r="G34" s="42" t="n">
        <v>0</v>
      </c>
      <c r="H34" s="27" t="n">
        <v>1</v>
      </c>
      <c r="I34" s="135" t="n">
        <v>0.00427606260155649</v>
      </c>
    </row>
    <row r="35" customFormat="false" ht="11.1" hidden="false" customHeight="true" outlineLevel="0" collapsed="false">
      <c r="A35" s="40" t="s">
        <v>219</v>
      </c>
      <c r="B35" s="394" t="s">
        <v>9</v>
      </c>
      <c r="C35" s="42" t="n">
        <v>0</v>
      </c>
      <c r="D35" s="37" t="n">
        <v>1</v>
      </c>
      <c r="E35" s="42" t="n">
        <v>0.0118906064209275</v>
      </c>
      <c r="F35" s="395" t="s">
        <v>9</v>
      </c>
      <c r="G35" s="42" t="n">
        <v>0</v>
      </c>
      <c r="H35" s="27" t="n">
        <v>1</v>
      </c>
      <c r="I35" s="135" t="n">
        <v>0.00427606260155649</v>
      </c>
    </row>
    <row r="36" customFormat="false" ht="11.1" hidden="false" customHeight="true" outlineLevel="0" collapsed="false">
      <c r="A36" s="40" t="s">
        <v>49</v>
      </c>
      <c r="B36" s="394" t="s">
        <v>9</v>
      </c>
      <c r="C36" s="42" t="n">
        <v>0</v>
      </c>
      <c r="D36" s="37" t="n">
        <v>1</v>
      </c>
      <c r="E36" s="42" t="n">
        <v>0.0118906064209275</v>
      </c>
      <c r="F36" s="395" t="s">
        <v>9</v>
      </c>
      <c r="G36" s="42" t="n">
        <v>0</v>
      </c>
      <c r="H36" s="27" t="n">
        <v>1</v>
      </c>
      <c r="I36" s="135" t="n">
        <v>0.00427606260155649</v>
      </c>
    </row>
    <row r="37" customFormat="false" ht="11.1" hidden="false" customHeight="true" outlineLevel="0" collapsed="false">
      <c r="A37" s="40" t="s">
        <v>50</v>
      </c>
      <c r="B37" s="394" t="n">
        <v>1</v>
      </c>
      <c r="C37" s="42" t="n">
        <v>0.0120772946859903</v>
      </c>
      <c r="D37" s="37" t="s">
        <v>9</v>
      </c>
      <c r="E37" s="42" t="n">
        <v>0</v>
      </c>
      <c r="F37" s="395" t="s">
        <v>9</v>
      </c>
      <c r="G37" s="42" t="n">
        <v>0</v>
      </c>
      <c r="H37" s="27" t="n">
        <v>1</v>
      </c>
      <c r="I37" s="135" t="n">
        <v>0.00427606260155649</v>
      </c>
    </row>
    <row r="38" customFormat="false" ht="11.1" hidden="false" customHeight="true" outlineLevel="0" collapsed="false">
      <c r="A38" s="40" t="s">
        <v>51</v>
      </c>
      <c r="B38" s="394" t="n">
        <v>27</v>
      </c>
      <c r="C38" s="42" t="n">
        <v>0.326086956521739</v>
      </c>
      <c r="D38" s="37" t="n">
        <v>52</v>
      </c>
      <c r="E38" s="42" t="n">
        <v>0.618311533888228</v>
      </c>
      <c r="F38" s="395" t="n">
        <v>48</v>
      </c>
      <c r="G38" s="42" t="n">
        <v>0.716845878136201</v>
      </c>
      <c r="H38" s="27" t="n">
        <v>127</v>
      </c>
      <c r="I38" s="135" t="n">
        <v>0.543059950397674</v>
      </c>
    </row>
    <row r="39" customFormat="false" ht="11.1" hidden="false" customHeight="true" outlineLevel="0" collapsed="false">
      <c r="A39" s="40" t="s">
        <v>52</v>
      </c>
      <c r="B39" s="394" t="s">
        <v>9</v>
      </c>
      <c r="C39" s="42" t="n">
        <v>0</v>
      </c>
      <c r="D39" s="37" t="s">
        <v>9</v>
      </c>
      <c r="E39" s="42" t="n">
        <v>0</v>
      </c>
      <c r="F39" s="395" t="n">
        <v>1</v>
      </c>
      <c r="G39" s="42" t="n">
        <v>0.0149342891278375</v>
      </c>
      <c r="H39" s="27" t="n">
        <v>1</v>
      </c>
      <c r="I39" s="135" t="n">
        <v>0.00427606260155649</v>
      </c>
    </row>
    <row r="40" customFormat="false" ht="11.1" hidden="false" customHeight="true" outlineLevel="0" collapsed="false">
      <c r="A40" s="40" t="s">
        <v>54</v>
      </c>
      <c r="B40" s="394" t="s">
        <v>9</v>
      </c>
      <c r="C40" s="42" t="n">
        <v>0</v>
      </c>
      <c r="D40" s="37" t="n">
        <v>1</v>
      </c>
      <c r="E40" s="42" t="n">
        <v>0.0118906064209275</v>
      </c>
      <c r="F40" s="395" t="n">
        <v>12</v>
      </c>
      <c r="G40" s="42" t="n">
        <v>0.17921146953405</v>
      </c>
      <c r="H40" s="27" t="n">
        <v>13</v>
      </c>
      <c r="I40" s="135" t="n">
        <v>0.0555888138202343</v>
      </c>
    </row>
    <row r="41" customFormat="false" ht="11.1" hidden="false" customHeight="true" outlineLevel="0" collapsed="false">
      <c r="A41" s="40" t="s">
        <v>56</v>
      </c>
      <c r="B41" s="394" t="n">
        <v>423</v>
      </c>
      <c r="C41" s="42" t="n">
        <v>5.10869565217391</v>
      </c>
      <c r="D41" s="37" t="n">
        <v>482</v>
      </c>
      <c r="E41" s="42" t="n">
        <v>5.73127229488704</v>
      </c>
      <c r="F41" s="395" t="n">
        <v>124</v>
      </c>
      <c r="G41" s="42" t="n">
        <v>1.85185185185185</v>
      </c>
      <c r="H41" s="27" t="n">
        <v>1029</v>
      </c>
      <c r="I41" s="135" t="n">
        <v>4.40006841700163</v>
      </c>
    </row>
    <row r="42" customFormat="false" ht="11.1" hidden="false" customHeight="true" outlineLevel="0" collapsed="false">
      <c r="A42" s="40" t="s">
        <v>58</v>
      </c>
      <c r="B42" s="394" t="n">
        <v>216</v>
      </c>
      <c r="C42" s="42" t="n">
        <v>2.60869565217391</v>
      </c>
      <c r="D42" s="37" t="n">
        <v>58</v>
      </c>
      <c r="E42" s="42" t="n">
        <v>0.689655172413793</v>
      </c>
      <c r="F42" s="395" t="n">
        <v>6</v>
      </c>
      <c r="G42" s="42" t="n">
        <v>0.0896057347670251</v>
      </c>
      <c r="H42" s="27" t="n">
        <v>280</v>
      </c>
      <c r="I42" s="135" t="n">
        <v>1.19729752843582</v>
      </c>
    </row>
    <row r="43" customFormat="false" ht="11.1" hidden="false" customHeight="true" outlineLevel="0" collapsed="false">
      <c r="A43" s="40" t="s">
        <v>59</v>
      </c>
      <c r="B43" s="394" t="n">
        <v>10</v>
      </c>
      <c r="C43" s="42" t="n">
        <v>0.120772946859903</v>
      </c>
      <c r="D43" s="37" t="n">
        <v>7</v>
      </c>
      <c r="E43" s="42" t="n">
        <v>0.0832342449464923</v>
      </c>
      <c r="F43" s="395" t="n">
        <v>8</v>
      </c>
      <c r="G43" s="42" t="n">
        <v>0.1194743130227</v>
      </c>
      <c r="H43" s="27" t="n">
        <v>25</v>
      </c>
      <c r="I43" s="135" t="n">
        <v>0.106901565038912</v>
      </c>
    </row>
    <row r="44" customFormat="false" ht="11.1" hidden="false" customHeight="true" outlineLevel="0" collapsed="false">
      <c r="A44" s="40" t="s">
        <v>62</v>
      </c>
      <c r="B44" s="394" t="s">
        <v>9</v>
      </c>
      <c r="C44" s="42" t="n">
        <v>0</v>
      </c>
      <c r="D44" s="37" t="n">
        <v>2</v>
      </c>
      <c r="E44" s="42" t="n">
        <v>0.0237812128418549</v>
      </c>
      <c r="F44" s="395" t="n">
        <v>4</v>
      </c>
      <c r="G44" s="42" t="n">
        <v>0.0597371565113501</v>
      </c>
      <c r="H44" s="27" t="n">
        <v>6</v>
      </c>
      <c r="I44" s="135" t="n">
        <v>0.0256563756093389</v>
      </c>
    </row>
    <row r="45" customFormat="false" ht="11.1" hidden="false" customHeight="true" outlineLevel="0" collapsed="false">
      <c r="A45" s="40" t="s">
        <v>63</v>
      </c>
      <c r="B45" s="394" t="s">
        <v>9</v>
      </c>
      <c r="C45" s="42" t="n">
        <v>0</v>
      </c>
      <c r="D45" s="37" t="n">
        <v>1</v>
      </c>
      <c r="E45" s="42" t="n">
        <v>0.0118906064209275</v>
      </c>
      <c r="F45" s="395" t="s">
        <v>9</v>
      </c>
      <c r="G45" s="42" t="n">
        <v>0</v>
      </c>
      <c r="H45" s="27" t="n">
        <v>1</v>
      </c>
      <c r="I45" s="135" t="n">
        <v>0.00427606260155649</v>
      </c>
    </row>
    <row r="46" customFormat="false" ht="11.1" hidden="false" customHeight="true" outlineLevel="0" collapsed="false">
      <c r="A46" s="40" t="s">
        <v>66</v>
      </c>
      <c r="B46" s="394" t="s">
        <v>9</v>
      </c>
      <c r="C46" s="42" t="n">
        <v>0</v>
      </c>
      <c r="D46" s="37" t="n">
        <v>2</v>
      </c>
      <c r="E46" s="42" t="n">
        <v>0.0237812128418549</v>
      </c>
      <c r="F46" s="395" t="n">
        <v>1</v>
      </c>
      <c r="G46" s="42" t="n">
        <v>0.0149342891278375</v>
      </c>
      <c r="H46" s="27" t="n">
        <v>3</v>
      </c>
      <c r="I46" s="135" t="n">
        <v>0.0128281878046695</v>
      </c>
    </row>
    <row r="47" customFormat="false" ht="11.1" hidden="false" customHeight="true" outlineLevel="0" collapsed="false">
      <c r="A47" s="40" t="s">
        <v>67</v>
      </c>
      <c r="B47" s="394" t="s">
        <v>9</v>
      </c>
      <c r="C47" s="42" t="n">
        <v>0</v>
      </c>
      <c r="D47" s="37" t="s">
        <v>9</v>
      </c>
      <c r="E47" s="42" t="n">
        <v>0</v>
      </c>
      <c r="F47" s="395" t="n">
        <v>2</v>
      </c>
      <c r="G47" s="42" t="n">
        <v>0.029868578255675</v>
      </c>
      <c r="H47" s="27" t="n">
        <v>2</v>
      </c>
      <c r="I47" s="135" t="n">
        <v>0.00855212520311297</v>
      </c>
    </row>
    <row r="48" customFormat="false" ht="11.1" hidden="false" customHeight="true" outlineLevel="0" collapsed="false">
      <c r="A48" s="40" t="s">
        <v>68</v>
      </c>
      <c r="B48" s="394" t="n">
        <v>2</v>
      </c>
      <c r="C48" s="42" t="n">
        <v>0.0241545893719807</v>
      </c>
      <c r="D48" s="37" t="n">
        <v>1</v>
      </c>
      <c r="E48" s="42" t="n">
        <v>0.0118906064209275</v>
      </c>
      <c r="F48" s="395" t="n">
        <v>1</v>
      </c>
      <c r="G48" s="42" t="n">
        <v>0.0149342891278375</v>
      </c>
      <c r="H48" s="27" t="n">
        <v>4</v>
      </c>
      <c r="I48" s="135" t="n">
        <v>0.0171042504062259</v>
      </c>
    </row>
    <row r="49" customFormat="false" ht="11.1" hidden="false" customHeight="true" outlineLevel="0" collapsed="false">
      <c r="A49" s="40" t="s">
        <v>69</v>
      </c>
      <c r="B49" s="394" t="s">
        <v>9</v>
      </c>
      <c r="C49" s="42" t="n">
        <v>0</v>
      </c>
      <c r="D49" s="37" t="s">
        <v>9</v>
      </c>
      <c r="E49" s="42" t="n">
        <v>0</v>
      </c>
      <c r="F49" s="395" t="n">
        <v>1</v>
      </c>
      <c r="G49" s="42" t="n">
        <v>0.0149342891278375</v>
      </c>
      <c r="H49" s="27" t="n">
        <v>1</v>
      </c>
      <c r="I49" s="135" t="n">
        <v>0.00427606260155649</v>
      </c>
    </row>
    <row r="50" customFormat="false" ht="11.1" hidden="false" customHeight="true" outlineLevel="0" collapsed="false">
      <c r="A50" s="40" t="s">
        <v>70</v>
      </c>
      <c r="B50" s="394" t="n">
        <v>16</v>
      </c>
      <c r="C50" s="42" t="n">
        <v>0.193236714975845</v>
      </c>
      <c r="D50" s="37" t="n">
        <v>9</v>
      </c>
      <c r="E50" s="42" t="n">
        <v>0.107015457788347</v>
      </c>
      <c r="F50" s="395" t="n">
        <v>13</v>
      </c>
      <c r="G50" s="42" t="n">
        <v>0.194145758661888</v>
      </c>
      <c r="H50" s="27" t="n">
        <v>38</v>
      </c>
      <c r="I50" s="135" t="n">
        <v>0.162490378859147</v>
      </c>
    </row>
    <row r="51" customFormat="false" ht="11.1" hidden="false" customHeight="true" outlineLevel="0" collapsed="false">
      <c r="A51" s="40" t="s">
        <v>72</v>
      </c>
      <c r="B51" s="394" t="n">
        <v>4</v>
      </c>
      <c r="C51" s="42" t="n">
        <v>0.0483091787439614</v>
      </c>
      <c r="D51" s="37" t="n">
        <v>8</v>
      </c>
      <c r="E51" s="42" t="n">
        <v>0.0951248513674197</v>
      </c>
      <c r="F51" s="395" t="n">
        <v>7</v>
      </c>
      <c r="G51" s="42" t="n">
        <v>0.104540023894863</v>
      </c>
      <c r="H51" s="27" t="n">
        <v>19</v>
      </c>
      <c r="I51" s="135" t="n">
        <v>0.0812451894295733</v>
      </c>
    </row>
    <row r="52" customFormat="false" ht="11.1" hidden="false" customHeight="true" outlineLevel="0" collapsed="false">
      <c r="A52" s="40" t="s">
        <v>73</v>
      </c>
      <c r="B52" s="394" t="n">
        <v>1</v>
      </c>
      <c r="C52" s="42" t="n">
        <v>0.0120772946859903</v>
      </c>
      <c r="D52" s="37" t="s">
        <v>9</v>
      </c>
      <c r="E52" s="42" t="n">
        <v>0</v>
      </c>
      <c r="F52" s="395" t="s">
        <v>9</v>
      </c>
      <c r="G52" s="42" t="n">
        <v>0</v>
      </c>
      <c r="H52" s="27" t="n">
        <v>1</v>
      </c>
      <c r="I52" s="135" t="n">
        <v>0.00427606260155649</v>
      </c>
    </row>
    <row r="53" customFormat="false" ht="11.1" hidden="false" customHeight="true" outlineLevel="0" collapsed="false">
      <c r="A53" s="40" t="s">
        <v>74</v>
      </c>
      <c r="B53" s="394" t="n">
        <v>1</v>
      </c>
      <c r="C53" s="42" t="n">
        <v>0.0120772946859903</v>
      </c>
      <c r="D53" s="37" t="n">
        <v>1</v>
      </c>
      <c r="E53" s="42" t="n">
        <v>0.0118906064209275</v>
      </c>
      <c r="F53" s="395" t="n">
        <v>3</v>
      </c>
      <c r="G53" s="42" t="n">
        <v>0.0448028673835125</v>
      </c>
      <c r="H53" s="27" t="n">
        <v>5</v>
      </c>
      <c r="I53" s="135" t="n">
        <v>0.0213803130077824</v>
      </c>
    </row>
    <row r="54" customFormat="false" ht="11.1" hidden="false" customHeight="true" outlineLevel="0" collapsed="false">
      <c r="A54" s="40" t="s">
        <v>75</v>
      </c>
      <c r="B54" s="394" t="s">
        <v>9</v>
      </c>
      <c r="C54" s="42" t="n">
        <v>0</v>
      </c>
      <c r="D54" s="37" t="s">
        <v>9</v>
      </c>
      <c r="E54" s="42" t="n">
        <v>0</v>
      </c>
      <c r="F54" s="395" t="n">
        <v>1</v>
      </c>
      <c r="G54" s="42" t="n">
        <v>0.0149342891278375</v>
      </c>
      <c r="H54" s="27" t="n">
        <v>1</v>
      </c>
      <c r="I54" s="135" t="n">
        <v>0.00427606260155649</v>
      </c>
    </row>
    <row r="55" customFormat="false" ht="11.1" hidden="false" customHeight="true" outlineLevel="0" collapsed="false">
      <c r="A55" s="40" t="s">
        <v>78</v>
      </c>
      <c r="B55" s="394" t="n">
        <v>2</v>
      </c>
      <c r="C55" s="42" t="n">
        <v>0.0241545893719807</v>
      </c>
      <c r="D55" s="37" t="s">
        <v>9</v>
      </c>
      <c r="E55" s="42" t="n">
        <v>0</v>
      </c>
      <c r="F55" s="395" t="s">
        <v>9</v>
      </c>
      <c r="G55" s="42" t="n">
        <v>0</v>
      </c>
      <c r="H55" s="27" t="n">
        <v>2</v>
      </c>
      <c r="I55" s="135" t="n">
        <v>0.00855212520311297</v>
      </c>
    </row>
    <row r="56" customFormat="false" ht="11.1" hidden="false" customHeight="true" outlineLevel="0" collapsed="false">
      <c r="A56" s="40" t="s">
        <v>82</v>
      </c>
      <c r="B56" s="394" t="n">
        <v>1</v>
      </c>
      <c r="C56" s="42" t="n">
        <v>0.0120772946859903</v>
      </c>
      <c r="D56" s="37" t="n">
        <v>15</v>
      </c>
      <c r="E56" s="42" t="n">
        <v>0.178359096313912</v>
      </c>
      <c r="F56" s="395" t="n">
        <v>1</v>
      </c>
      <c r="G56" s="42" t="n">
        <v>0.0149342891278375</v>
      </c>
      <c r="H56" s="27" t="n">
        <v>17</v>
      </c>
      <c r="I56" s="135" t="n">
        <v>0.0726930642264603</v>
      </c>
    </row>
    <row r="57" customFormat="false" ht="11.1" hidden="false" customHeight="true" outlineLevel="0" collapsed="false">
      <c r="A57" s="40" t="s">
        <v>83</v>
      </c>
      <c r="B57" s="394" t="s">
        <v>9</v>
      </c>
      <c r="C57" s="42" t="n">
        <v>0</v>
      </c>
      <c r="D57" s="37" t="n">
        <v>2</v>
      </c>
      <c r="E57" s="42" t="n">
        <v>0.0237812128418549</v>
      </c>
      <c r="F57" s="395" t="s">
        <v>9</v>
      </c>
      <c r="G57" s="42" t="n">
        <v>0</v>
      </c>
      <c r="H57" s="27" t="n">
        <v>2</v>
      </c>
      <c r="I57" s="135" t="n">
        <v>0.00855212520311297</v>
      </c>
    </row>
    <row r="58" customFormat="false" ht="11.1" hidden="false" customHeight="true" outlineLevel="0" collapsed="false">
      <c r="A58" s="40" t="s">
        <v>84</v>
      </c>
      <c r="B58" s="394" t="s">
        <v>9</v>
      </c>
      <c r="C58" s="42" t="n">
        <v>0</v>
      </c>
      <c r="D58" s="37" t="n">
        <v>2</v>
      </c>
      <c r="E58" s="42" t="n">
        <v>0.0237812128418549</v>
      </c>
      <c r="F58" s="395" t="s">
        <v>9</v>
      </c>
      <c r="G58" s="42" t="n">
        <v>0</v>
      </c>
      <c r="H58" s="27" t="n">
        <v>2</v>
      </c>
      <c r="I58" s="135" t="n">
        <v>0.00855212520311297</v>
      </c>
    </row>
    <row r="59" customFormat="false" ht="11.1" hidden="false" customHeight="true" outlineLevel="0" collapsed="false">
      <c r="A59" s="40" t="s">
        <v>85</v>
      </c>
      <c r="B59" s="394" t="n">
        <v>76</v>
      </c>
      <c r="C59" s="42" t="n">
        <v>0.917874396135266</v>
      </c>
      <c r="D59" s="37" t="n">
        <v>65</v>
      </c>
      <c r="E59" s="42" t="n">
        <v>0.772889417360285</v>
      </c>
      <c r="F59" s="395" t="n">
        <v>31</v>
      </c>
      <c r="G59" s="42" t="n">
        <v>0.462962962962963</v>
      </c>
      <c r="H59" s="27" t="n">
        <v>172</v>
      </c>
      <c r="I59" s="135" t="n">
        <v>0.735482767467716</v>
      </c>
    </row>
    <row r="60" customFormat="false" ht="11.1" hidden="false" customHeight="true" outlineLevel="0" collapsed="false">
      <c r="A60" s="40" t="s">
        <v>87</v>
      </c>
      <c r="B60" s="394" t="n">
        <v>15</v>
      </c>
      <c r="C60" s="42" t="n">
        <v>0.181159420289855</v>
      </c>
      <c r="D60" s="37" t="n">
        <v>9</v>
      </c>
      <c r="E60" s="42" t="n">
        <v>0.107015457788347</v>
      </c>
      <c r="F60" s="395" t="n">
        <v>3</v>
      </c>
      <c r="G60" s="42" t="n">
        <v>0.0448028673835125</v>
      </c>
      <c r="H60" s="27" t="n">
        <v>27</v>
      </c>
      <c r="I60" s="135" t="n">
        <v>0.115453690242025</v>
      </c>
    </row>
    <row r="61" customFormat="false" ht="11.1" hidden="false" customHeight="true" outlineLevel="0" collapsed="false">
      <c r="A61" s="40" t="s">
        <v>90</v>
      </c>
      <c r="B61" s="394" t="s">
        <v>9</v>
      </c>
      <c r="C61" s="42" t="n">
        <v>0</v>
      </c>
      <c r="D61" s="37" t="n">
        <v>1</v>
      </c>
      <c r="E61" s="42" t="n">
        <v>0.0118906064209275</v>
      </c>
      <c r="F61" s="395" t="s">
        <v>9</v>
      </c>
      <c r="G61" s="42" t="n">
        <v>0</v>
      </c>
      <c r="H61" s="27" t="n">
        <v>1</v>
      </c>
      <c r="I61" s="135" t="n">
        <v>0.00427606260155649</v>
      </c>
    </row>
    <row r="62" customFormat="false" ht="11.1" hidden="false" customHeight="true" outlineLevel="0" collapsed="false">
      <c r="A62" s="40" t="s">
        <v>92</v>
      </c>
      <c r="B62" s="394" t="n">
        <v>1</v>
      </c>
      <c r="C62" s="42" t="n">
        <v>0.0120772946859903</v>
      </c>
      <c r="D62" s="37" t="n">
        <v>1</v>
      </c>
      <c r="E62" s="42" t="n">
        <v>0.0118906064209275</v>
      </c>
      <c r="F62" s="395" t="n">
        <v>3</v>
      </c>
      <c r="G62" s="42" t="n">
        <v>0.0448028673835125</v>
      </c>
      <c r="H62" s="27" t="n">
        <v>5</v>
      </c>
      <c r="I62" s="135" t="n">
        <v>0.0213803130077824</v>
      </c>
    </row>
    <row r="63" customFormat="false" ht="11.1" hidden="false" customHeight="true" outlineLevel="0" collapsed="false">
      <c r="A63" s="40" t="s">
        <v>94</v>
      </c>
      <c r="B63" s="394" t="s">
        <v>9</v>
      </c>
      <c r="C63" s="42" t="n">
        <v>0</v>
      </c>
      <c r="D63" s="37" t="s">
        <v>9</v>
      </c>
      <c r="E63" s="42" t="n">
        <v>0</v>
      </c>
      <c r="F63" s="395" t="n">
        <v>2</v>
      </c>
      <c r="G63" s="42" t="n">
        <v>0.029868578255675</v>
      </c>
      <c r="H63" s="27" t="n">
        <v>2</v>
      </c>
      <c r="I63" s="135" t="n">
        <v>0.00855212520311297</v>
      </c>
    </row>
    <row r="64" customFormat="false" ht="11.1" hidden="false" customHeight="true" outlineLevel="0" collapsed="false">
      <c r="A64" s="40" t="s">
        <v>96</v>
      </c>
      <c r="B64" s="394" t="n">
        <v>256</v>
      </c>
      <c r="C64" s="42" t="n">
        <v>3.09178743961353</v>
      </c>
      <c r="D64" s="37" t="n">
        <v>343</v>
      </c>
      <c r="E64" s="42" t="n">
        <v>4.07847800237812</v>
      </c>
      <c r="F64" s="395" t="n">
        <v>377</v>
      </c>
      <c r="G64" s="42" t="n">
        <v>5.63022700119474</v>
      </c>
      <c r="H64" s="27" t="n">
        <v>976</v>
      </c>
      <c r="I64" s="135" t="n">
        <v>4.17343709911913</v>
      </c>
    </row>
    <row r="65" customFormat="false" ht="11.1" hidden="false" customHeight="true" outlineLevel="0" collapsed="false">
      <c r="A65" s="40" t="s">
        <v>98</v>
      </c>
      <c r="B65" s="394" t="n">
        <v>168</v>
      </c>
      <c r="C65" s="42" t="n">
        <v>2.02898550724638</v>
      </c>
      <c r="D65" s="37" t="n">
        <v>134</v>
      </c>
      <c r="E65" s="42" t="n">
        <v>1.59334126040428</v>
      </c>
      <c r="F65" s="395" t="n">
        <v>63</v>
      </c>
      <c r="G65" s="42" t="n">
        <v>0.940860215053764</v>
      </c>
      <c r="H65" s="27" t="n">
        <v>365</v>
      </c>
      <c r="I65" s="135" t="n">
        <v>1.56076284956812</v>
      </c>
    </row>
    <row r="66" customFormat="false" ht="11.1" hidden="false" customHeight="true" outlineLevel="0" collapsed="false">
      <c r="A66" s="40" t="s">
        <v>102</v>
      </c>
      <c r="B66" s="394" t="n">
        <v>1</v>
      </c>
      <c r="C66" s="42" t="n">
        <v>0.0120772946859903</v>
      </c>
      <c r="D66" s="37" t="s">
        <v>9</v>
      </c>
      <c r="E66" s="42" t="n">
        <v>0</v>
      </c>
      <c r="F66" s="395" t="n">
        <v>10</v>
      </c>
      <c r="G66" s="42" t="n">
        <v>0.149342891278375</v>
      </c>
      <c r="H66" s="27" t="n">
        <v>11</v>
      </c>
      <c r="I66" s="135" t="n">
        <v>0.0470366886171214</v>
      </c>
    </row>
    <row r="67" customFormat="false" ht="11.1" hidden="false" customHeight="true" outlineLevel="0" collapsed="false">
      <c r="A67" s="40" t="s">
        <v>103</v>
      </c>
      <c r="B67" s="394" t="n">
        <v>2</v>
      </c>
      <c r="C67" s="42" t="n">
        <v>0.0241545893719807</v>
      </c>
      <c r="D67" s="37" t="n">
        <v>4</v>
      </c>
      <c r="E67" s="42" t="n">
        <v>0.0475624256837099</v>
      </c>
      <c r="F67" s="395" t="s">
        <v>9</v>
      </c>
      <c r="G67" s="42" t="n">
        <v>0</v>
      </c>
      <c r="H67" s="27" t="n">
        <v>6</v>
      </c>
      <c r="I67" s="135" t="n">
        <v>0.0256563756093389</v>
      </c>
    </row>
    <row r="68" customFormat="false" ht="11.1" hidden="false" customHeight="true" outlineLevel="0" collapsed="false">
      <c r="A68" s="40" t="s">
        <v>104</v>
      </c>
      <c r="B68" s="394" t="n">
        <v>22</v>
      </c>
      <c r="C68" s="42" t="n">
        <v>0.265700483091787</v>
      </c>
      <c r="D68" s="37" t="n">
        <v>15</v>
      </c>
      <c r="E68" s="42" t="n">
        <v>0.178359096313912</v>
      </c>
      <c r="F68" s="395" t="n">
        <v>4</v>
      </c>
      <c r="G68" s="42" t="n">
        <v>0.0597371565113501</v>
      </c>
      <c r="H68" s="27" t="n">
        <v>41</v>
      </c>
      <c r="I68" s="135" t="n">
        <v>0.175318566663816</v>
      </c>
    </row>
    <row r="69" customFormat="false" ht="11.1" hidden="false" customHeight="true" outlineLevel="0" collapsed="false">
      <c r="A69" s="40" t="s">
        <v>106</v>
      </c>
      <c r="B69" s="394" t="n">
        <v>4</v>
      </c>
      <c r="C69" s="42" t="n">
        <v>0.0483091787439614</v>
      </c>
      <c r="D69" s="37" t="n">
        <v>10</v>
      </c>
      <c r="E69" s="42" t="n">
        <v>0.118906064209275</v>
      </c>
      <c r="F69" s="395" t="n">
        <v>5</v>
      </c>
      <c r="G69" s="42" t="n">
        <v>0.0746714456391876</v>
      </c>
      <c r="H69" s="27" t="n">
        <v>19</v>
      </c>
      <c r="I69" s="135" t="n">
        <v>0.0812451894295733</v>
      </c>
    </row>
    <row r="70" customFormat="false" ht="11.1" hidden="false" customHeight="true" outlineLevel="0" collapsed="false">
      <c r="A70" s="40" t="s">
        <v>110</v>
      </c>
      <c r="B70" s="394" t="n">
        <v>103</v>
      </c>
      <c r="C70" s="42" t="n">
        <v>1.243961352657</v>
      </c>
      <c r="D70" s="37" t="n">
        <v>331</v>
      </c>
      <c r="E70" s="42" t="n">
        <v>3.93579072532699</v>
      </c>
      <c r="F70" s="395" t="n">
        <v>175</v>
      </c>
      <c r="G70" s="42" t="n">
        <v>2.61350059737157</v>
      </c>
      <c r="H70" s="27" t="n">
        <v>609</v>
      </c>
      <c r="I70" s="135" t="n">
        <v>2.6041221243479</v>
      </c>
    </row>
    <row r="71" customFormat="false" ht="11.1" hidden="false" customHeight="true" outlineLevel="0" collapsed="false">
      <c r="A71" s="40" t="s">
        <v>112</v>
      </c>
      <c r="B71" s="394" t="n">
        <v>3</v>
      </c>
      <c r="C71" s="42" t="n">
        <v>0.036231884057971</v>
      </c>
      <c r="D71" s="37" t="n">
        <v>1</v>
      </c>
      <c r="E71" s="42" t="n">
        <v>0.0118906064209275</v>
      </c>
      <c r="F71" s="395" t="n">
        <v>1</v>
      </c>
      <c r="G71" s="42" t="n">
        <v>0.0149342891278375</v>
      </c>
      <c r="H71" s="27" t="n">
        <v>5</v>
      </c>
      <c r="I71" s="135" t="n">
        <v>0.0213803130077824</v>
      </c>
    </row>
    <row r="72" customFormat="false" ht="11.1" hidden="false" customHeight="true" outlineLevel="0" collapsed="false">
      <c r="A72" s="40" t="s">
        <v>116</v>
      </c>
      <c r="B72" s="394" t="n">
        <v>874</v>
      </c>
      <c r="C72" s="42" t="n">
        <v>10.5555555555556</v>
      </c>
      <c r="D72" s="37" t="n">
        <v>664</v>
      </c>
      <c r="E72" s="42" t="n">
        <v>7.89536266349584</v>
      </c>
      <c r="F72" s="395" t="n">
        <v>187</v>
      </c>
      <c r="G72" s="42" t="n">
        <v>2.79271206690562</v>
      </c>
      <c r="H72" s="27" t="n">
        <v>1725</v>
      </c>
      <c r="I72" s="135" t="n">
        <v>7.37620798768494</v>
      </c>
    </row>
    <row r="73" customFormat="false" ht="11.1" hidden="false" customHeight="true" outlineLevel="0" collapsed="false">
      <c r="A73" s="40" t="s">
        <v>117</v>
      </c>
      <c r="B73" s="394" t="n">
        <v>318</v>
      </c>
      <c r="C73" s="42" t="n">
        <v>3.84057971014493</v>
      </c>
      <c r="D73" s="37" t="n">
        <v>298</v>
      </c>
      <c r="E73" s="42" t="n">
        <v>3.54340071343639</v>
      </c>
      <c r="F73" s="395" t="n">
        <v>128</v>
      </c>
      <c r="G73" s="42" t="n">
        <v>1.9115890083632</v>
      </c>
      <c r="H73" s="27" t="n">
        <v>744</v>
      </c>
      <c r="I73" s="135" t="n">
        <v>3.18139057555803</v>
      </c>
    </row>
    <row r="74" customFormat="false" ht="11.1" hidden="false" customHeight="true" outlineLevel="0" collapsed="false">
      <c r="A74" s="40" t="s">
        <v>120</v>
      </c>
      <c r="B74" s="394" t="n">
        <v>2</v>
      </c>
      <c r="C74" s="42" t="n">
        <v>0.0241545893719807</v>
      </c>
      <c r="D74" s="37" t="n">
        <v>1</v>
      </c>
      <c r="E74" s="42" t="n">
        <v>0.0118906064209275</v>
      </c>
      <c r="F74" s="395" t="s">
        <v>9</v>
      </c>
      <c r="G74" s="42" t="n">
        <v>0</v>
      </c>
      <c r="H74" s="27" t="n">
        <v>3</v>
      </c>
      <c r="I74" s="135" t="n">
        <v>0.0128281878046695</v>
      </c>
    </row>
    <row r="75" customFormat="false" ht="11.1" hidden="false" customHeight="true" outlineLevel="0" collapsed="false">
      <c r="A75" s="40" t="s">
        <v>121</v>
      </c>
      <c r="B75" s="394" t="n">
        <v>5</v>
      </c>
      <c r="C75" s="42" t="n">
        <v>0.0603864734299517</v>
      </c>
      <c r="D75" s="37" t="n">
        <v>4</v>
      </c>
      <c r="E75" s="42" t="n">
        <v>0.0475624256837099</v>
      </c>
      <c r="F75" s="395" t="n">
        <v>4</v>
      </c>
      <c r="G75" s="42" t="n">
        <v>0.0597371565113501</v>
      </c>
      <c r="H75" s="27" t="n">
        <v>13</v>
      </c>
      <c r="I75" s="135" t="n">
        <v>0.0555888138202343</v>
      </c>
    </row>
    <row r="76" customFormat="false" ht="11.1" hidden="false" customHeight="true" outlineLevel="0" collapsed="false">
      <c r="A76" s="40" t="s">
        <v>122</v>
      </c>
      <c r="B76" s="394" t="n">
        <v>2</v>
      </c>
      <c r="C76" s="42" t="n">
        <v>0.0241545893719807</v>
      </c>
      <c r="D76" s="37" t="s">
        <v>9</v>
      </c>
      <c r="E76" s="42" t="n">
        <v>0</v>
      </c>
      <c r="F76" s="395" t="s">
        <v>9</v>
      </c>
      <c r="G76" s="42" t="n">
        <v>0</v>
      </c>
      <c r="H76" s="27" t="n">
        <v>2</v>
      </c>
      <c r="I76" s="135" t="n">
        <v>0.00855212520311297</v>
      </c>
    </row>
    <row r="77" customFormat="false" ht="11.1" hidden="false" customHeight="true" outlineLevel="0" collapsed="false">
      <c r="A77" s="40" t="s">
        <v>123</v>
      </c>
      <c r="B77" s="394" t="s">
        <v>9</v>
      </c>
      <c r="C77" s="42" t="n">
        <v>0</v>
      </c>
      <c r="D77" s="37" t="s">
        <v>9</v>
      </c>
      <c r="E77" s="42" t="n">
        <v>0</v>
      </c>
      <c r="F77" s="395" t="n">
        <v>2</v>
      </c>
      <c r="G77" s="42" t="n">
        <v>0.029868578255675</v>
      </c>
      <c r="H77" s="27" t="n">
        <v>2</v>
      </c>
      <c r="I77" s="135" t="n">
        <v>0.00855212520311297</v>
      </c>
    </row>
    <row r="78" customFormat="false" ht="11.1" hidden="false" customHeight="true" outlineLevel="0" collapsed="false">
      <c r="A78" s="40" t="s">
        <v>124</v>
      </c>
      <c r="B78" s="394" t="n">
        <v>23</v>
      </c>
      <c r="C78" s="42" t="n">
        <v>0.277777777777778</v>
      </c>
      <c r="D78" s="37" t="n">
        <v>8</v>
      </c>
      <c r="E78" s="42" t="n">
        <v>0.0951248513674197</v>
      </c>
      <c r="F78" s="395" t="n">
        <v>2</v>
      </c>
      <c r="G78" s="42" t="n">
        <v>0.029868578255675</v>
      </c>
      <c r="H78" s="27" t="n">
        <v>33</v>
      </c>
      <c r="I78" s="135" t="n">
        <v>0.141110065851364</v>
      </c>
    </row>
    <row r="79" customFormat="false" ht="11.1" hidden="false" customHeight="true" outlineLevel="0" collapsed="false">
      <c r="A79" s="40" t="s">
        <v>230</v>
      </c>
      <c r="B79" s="394" t="s">
        <v>9</v>
      </c>
      <c r="C79" s="42" t="n">
        <v>0</v>
      </c>
      <c r="D79" s="37" t="n">
        <v>32</v>
      </c>
      <c r="E79" s="42" t="n">
        <v>0.380499405469679</v>
      </c>
      <c r="F79" s="395" t="n">
        <v>5</v>
      </c>
      <c r="G79" s="42" t="n">
        <v>0.0746714456391876</v>
      </c>
      <c r="H79" s="27" t="n">
        <v>37</v>
      </c>
      <c r="I79" s="135" t="n">
        <v>0.15821431625759</v>
      </c>
    </row>
    <row r="80" customFormat="false" ht="11.1" hidden="false" customHeight="true" outlineLevel="0" collapsed="false">
      <c r="A80" s="40" t="s">
        <v>126</v>
      </c>
      <c r="B80" s="394" t="n">
        <v>55</v>
      </c>
      <c r="C80" s="42" t="n">
        <v>0.664251207729469</v>
      </c>
      <c r="D80" s="37" t="n">
        <v>49</v>
      </c>
      <c r="E80" s="42" t="n">
        <v>0.582639714625446</v>
      </c>
      <c r="F80" s="395" t="n">
        <v>3</v>
      </c>
      <c r="G80" s="42" t="n">
        <v>0.0448028673835125</v>
      </c>
      <c r="H80" s="27" t="n">
        <v>107</v>
      </c>
      <c r="I80" s="135" t="n">
        <v>0.457538698366544</v>
      </c>
    </row>
    <row r="81" customFormat="false" ht="11.1" hidden="false" customHeight="true" outlineLevel="0" collapsed="false">
      <c r="A81" s="40" t="s">
        <v>127</v>
      </c>
      <c r="B81" s="394" t="s">
        <v>9</v>
      </c>
      <c r="C81" s="42" t="n">
        <v>0</v>
      </c>
      <c r="D81" s="37" t="n">
        <v>1</v>
      </c>
      <c r="E81" s="42" t="n">
        <v>0.0118906064209275</v>
      </c>
      <c r="F81" s="395" t="n">
        <v>3</v>
      </c>
      <c r="G81" s="42" t="n">
        <v>0.0448028673835125</v>
      </c>
      <c r="H81" s="27" t="n">
        <v>4</v>
      </c>
      <c r="I81" s="135" t="n">
        <v>0.0171042504062259</v>
      </c>
    </row>
    <row r="82" customFormat="false" ht="11.1" hidden="false" customHeight="true" outlineLevel="0" collapsed="false">
      <c r="A82" s="40" t="s">
        <v>128</v>
      </c>
      <c r="B82" s="394" t="s">
        <v>9</v>
      </c>
      <c r="C82" s="42" t="n">
        <v>0</v>
      </c>
      <c r="D82" s="37" t="s">
        <v>9</v>
      </c>
      <c r="E82" s="42" t="n">
        <v>0</v>
      </c>
      <c r="F82" s="395" t="n">
        <v>1</v>
      </c>
      <c r="G82" s="42" t="n">
        <v>0.0149342891278375</v>
      </c>
      <c r="H82" s="27" t="n">
        <v>1</v>
      </c>
      <c r="I82" s="135" t="n">
        <v>0.00427606260155649</v>
      </c>
    </row>
    <row r="83" customFormat="false" ht="11.1" hidden="false" customHeight="true" outlineLevel="0" collapsed="false">
      <c r="A83" s="40" t="s">
        <v>129</v>
      </c>
      <c r="B83" s="394" t="n">
        <v>5</v>
      </c>
      <c r="C83" s="42" t="n">
        <v>0.0603864734299517</v>
      </c>
      <c r="D83" s="37" t="n">
        <v>3</v>
      </c>
      <c r="E83" s="42" t="n">
        <v>0.0356718192627824</v>
      </c>
      <c r="F83" s="395" t="n">
        <v>5</v>
      </c>
      <c r="G83" s="42" t="n">
        <v>0.0746714456391876</v>
      </c>
      <c r="H83" s="27" t="n">
        <v>13</v>
      </c>
      <c r="I83" s="135" t="n">
        <v>0.0555888138202343</v>
      </c>
    </row>
    <row r="84" customFormat="false" ht="11.1" hidden="false" customHeight="true" outlineLevel="0" collapsed="false">
      <c r="A84" s="40" t="s">
        <v>131</v>
      </c>
      <c r="B84" s="394" t="n">
        <v>5</v>
      </c>
      <c r="C84" s="42" t="n">
        <v>0.0603864734299517</v>
      </c>
      <c r="D84" s="37" t="n">
        <v>4</v>
      </c>
      <c r="E84" s="42" t="n">
        <v>0.0475624256837099</v>
      </c>
      <c r="F84" s="395" t="s">
        <v>9</v>
      </c>
      <c r="G84" s="42" t="n">
        <v>0</v>
      </c>
      <c r="H84" s="27" t="n">
        <v>9</v>
      </c>
      <c r="I84" s="135" t="n">
        <v>0.0384845634140084</v>
      </c>
    </row>
    <row r="85" customFormat="false" ht="11.1" hidden="false" customHeight="true" outlineLevel="0" collapsed="false">
      <c r="A85" s="40" t="s">
        <v>132</v>
      </c>
      <c r="B85" s="394" t="n">
        <v>3</v>
      </c>
      <c r="C85" s="42" t="n">
        <v>0.036231884057971</v>
      </c>
      <c r="D85" s="37" t="n">
        <v>2</v>
      </c>
      <c r="E85" s="42" t="n">
        <v>0.0237812128418549</v>
      </c>
      <c r="F85" s="395" t="n">
        <v>1</v>
      </c>
      <c r="G85" s="42" t="n">
        <v>0.0149342891278375</v>
      </c>
      <c r="H85" s="27" t="n">
        <v>6</v>
      </c>
      <c r="I85" s="135" t="n">
        <v>0.0256563756093389</v>
      </c>
    </row>
    <row r="86" customFormat="false" ht="11.1" hidden="false" customHeight="true" outlineLevel="0" collapsed="false">
      <c r="A86" s="40" t="s">
        <v>136</v>
      </c>
      <c r="B86" s="394" t="n">
        <v>3</v>
      </c>
      <c r="C86" s="42" t="n">
        <v>0.036231884057971</v>
      </c>
      <c r="D86" s="37" t="s">
        <v>9</v>
      </c>
      <c r="E86" s="42" t="n">
        <v>0</v>
      </c>
      <c r="F86" s="395" t="s">
        <v>9</v>
      </c>
      <c r="G86" s="42" t="n">
        <v>0</v>
      </c>
      <c r="H86" s="27" t="n">
        <v>3</v>
      </c>
      <c r="I86" s="135" t="n">
        <v>0.0128281878046695</v>
      </c>
    </row>
    <row r="87" customFormat="false" ht="11.1" hidden="false" customHeight="true" outlineLevel="0" collapsed="false">
      <c r="A87" s="40" t="s">
        <v>137</v>
      </c>
      <c r="B87" s="394" t="n">
        <v>56</v>
      </c>
      <c r="C87" s="42" t="n">
        <v>0.676328502415459</v>
      </c>
      <c r="D87" s="37" t="n">
        <v>42</v>
      </c>
      <c r="E87" s="42" t="n">
        <v>0.499405469678954</v>
      </c>
      <c r="F87" s="395" t="n">
        <v>33</v>
      </c>
      <c r="G87" s="42" t="n">
        <v>0.492831541218638</v>
      </c>
      <c r="H87" s="27" t="n">
        <v>131</v>
      </c>
      <c r="I87" s="135" t="n">
        <v>0.5601642008039</v>
      </c>
    </row>
    <row r="88" customFormat="false" ht="11.1" hidden="false" customHeight="true" outlineLevel="0" collapsed="false">
      <c r="A88" s="40" t="s">
        <v>138</v>
      </c>
      <c r="B88" s="394" t="n">
        <v>1</v>
      </c>
      <c r="C88" s="42" t="n">
        <v>0.0120772946859903</v>
      </c>
      <c r="D88" s="37" t="s">
        <v>9</v>
      </c>
      <c r="E88" s="42" t="n">
        <v>0</v>
      </c>
      <c r="F88" s="395" t="s">
        <v>9</v>
      </c>
      <c r="G88" s="42" t="n">
        <v>0</v>
      </c>
      <c r="H88" s="27" t="n">
        <v>1</v>
      </c>
      <c r="I88" s="135" t="n">
        <v>0.00427606260155649</v>
      </c>
    </row>
    <row r="89" customFormat="false" ht="11.1" hidden="false" customHeight="true" outlineLevel="0" collapsed="false">
      <c r="A89" s="40" t="s">
        <v>139</v>
      </c>
      <c r="B89" s="394" t="s">
        <v>9</v>
      </c>
      <c r="C89" s="42" t="n">
        <v>0</v>
      </c>
      <c r="D89" s="37" t="n">
        <v>1</v>
      </c>
      <c r="E89" s="42" t="n">
        <v>0.0118906064209275</v>
      </c>
      <c r="F89" s="395" t="s">
        <v>9</v>
      </c>
      <c r="G89" s="42" t="n">
        <v>0</v>
      </c>
      <c r="H89" s="27" t="n">
        <v>1</v>
      </c>
      <c r="I89" s="135" t="n">
        <v>0.00427606260155649</v>
      </c>
    </row>
    <row r="90" customFormat="false" ht="11.1" hidden="false" customHeight="true" outlineLevel="0" collapsed="false">
      <c r="A90" s="40" t="s">
        <v>140</v>
      </c>
      <c r="B90" s="394" t="n">
        <v>1959</v>
      </c>
      <c r="C90" s="42" t="n">
        <v>23.6594202898551</v>
      </c>
      <c r="D90" s="37" t="n">
        <v>2885</v>
      </c>
      <c r="E90" s="42" t="n">
        <v>34.3043995243758</v>
      </c>
      <c r="F90" s="395" t="n">
        <v>3761</v>
      </c>
      <c r="G90" s="42" t="n">
        <v>56.1678614097969</v>
      </c>
      <c r="H90" s="27" t="n">
        <v>8605</v>
      </c>
      <c r="I90" s="135" t="n">
        <v>36.7955186863936</v>
      </c>
    </row>
    <row r="91" customFormat="false" ht="11.1" hidden="false" customHeight="true" outlineLevel="0" collapsed="false">
      <c r="A91" s="40" t="s">
        <v>141</v>
      </c>
      <c r="B91" s="394" t="s">
        <v>9</v>
      </c>
      <c r="C91" s="42" t="n">
        <v>0</v>
      </c>
      <c r="D91" s="37" t="n">
        <v>1</v>
      </c>
      <c r="E91" s="42" t="n">
        <v>0.0118906064209275</v>
      </c>
      <c r="F91" s="395" t="s">
        <v>9</v>
      </c>
      <c r="G91" s="42" t="n">
        <v>0</v>
      </c>
      <c r="H91" s="27" t="n">
        <v>1</v>
      </c>
      <c r="I91" s="135" t="n">
        <v>0.00427606260155649</v>
      </c>
    </row>
    <row r="92" customFormat="false" ht="11.1" hidden="false" customHeight="true" outlineLevel="0" collapsed="false">
      <c r="A92" s="40" t="s">
        <v>142</v>
      </c>
      <c r="B92" s="394" t="n">
        <v>1</v>
      </c>
      <c r="C92" s="42" t="n">
        <v>0.0120772946859903</v>
      </c>
      <c r="D92" s="37" t="s">
        <v>9</v>
      </c>
      <c r="E92" s="42" t="n">
        <v>0</v>
      </c>
      <c r="F92" s="395" t="s">
        <v>9</v>
      </c>
      <c r="G92" s="42" t="n">
        <v>0</v>
      </c>
      <c r="H92" s="27" t="n">
        <v>1</v>
      </c>
      <c r="I92" s="135" t="n">
        <v>0.00427606260155649</v>
      </c>
    </row>
    <row r="93" customFormat="false" ht="11.1" hidden="false" customHeight="true" outlineLevel="0" collapsed="false">
      <c r="A93" s="40" t="s">
        <v>143</v>
      </c>
      <c r="B93" s="394" t="n">
        <v>9</v>
      </c>
      <c r="C93" s="42" t="n">
        <v>0.108695652173913</v>
      </c>
      <c r="D93" s="37" t="n">
        <v>3</v>
      </c>
      <c r="E93" s="42" t="n">
        <v>0.0356718192627824</v>
      </c>
      <c r="F93" s="395" t="n">
        <v>8</v>
      </c>
      <c r="G93" s="42" t="n">
        <v>0.1194743130227</v>
      </c>
      <c r="H93" s="27" t="n">
        <v>20</v>
      </c>
      <c r="I93" s="135" t="n">
        <v>0.0855212520311297</v>
      </c>
    </row>
    <row r="94" customFormat="false" ht="11.1" hidden="false" customHeight="true" outlineLevel="0" collapsed="false">
      <c r="A94" s="40" t="s">
        <v>145</v>
      </c>
      <c r="B94" s="394" t="n">
        <v>2</v>
      </c>
      <c r="C94" s="42" t="n">
        <v>0.0241545893719807</v>
      </c>
      <c r="D94" s="37" t="n">
        <v>2</v>
      </c>
      <c r="E94" s="42" t="n">
        <v>0.0237812128418549</v>
      </c>
      <c r="F94" s="395" t="s">
        <v>9</v>
      </c>
      <c r="G94" s="42" t="n">
        <v>0</v>
      </c>
      <c r="H94" s="27" t="n">
        <v>4</v>
      </c>
      <c r="I94" s="135" t="n">
        <v>0.0171042504062259</v>
      </c>
    </row>
    <row r="95" customFormat="false" ht="11.1" hidden="false" customHeight="true" outlineLevel="0" collapsed="false">
      <c r="A95" s="40" t="s">
        <v>146</v>
      </c>
      <c r="B95" s="394" t="n">
        <v>1</v>
      </c>
      <c r="C95" s="42" t="n">
        <v>0.0120772946859903</v>
      </c>
      <c r="D95" s="37" t="n">
        <v>2</v>
      </c>
      <c r="E95" s="42" t="n">
        <v>0.0237812128418549</v>
      </c>
      <c r="F95" s="395" t="s">
        <v>9</v>
      </c>
      <c r="G95" s="42" t="n">
        <v>0</v>
      </c>
      <c r="H95" s="27" t="n">
        <v>3</v>
      </c>
      <c r="I95" s="135" t="n">
        <v>0.0128281878046695</v>
      </c>
    </row>
    <row r="96" customFormat="false" ht="11.1" hidden="false" customHeight="true" outlineLevel="0" collapsed="false">
      <c r="A96" s="40" t="s">
        <v>147</v>
      </c>
      <c r="B96" s="394" t="n">
        <v>696</v>
      </c>
      <c r="C96" s="42" t="n">
        <v>8.40579710144928</v>
      </c>
      <c r="D96" s="37" t="n">
        <v>593</v>
      </c>
      <c r="E96" s="42" t="n">
        <v>7.05112960760999</v>
      </c>
      <c r="F96" s="395" t="n">
        <v>276</v>
      </c>
      <c r="G96" s="42" t="n">
        <v>4.12186379928315</v>
      </c>
      <c r="H96" s="27" t="n">
        <v>1565</v>
      </c>
      <c r="I96" s="135" t="n">
        <v>6.6920379714359</v>
      </c>
    </row>
    <row r="97" customFormat="false" ht="11.1" hidden="false" customHeight="true" outlineLevel="0" collapsed="false">
      <c r="A97" s="40" t="s">
        <v>148</v>
      </c>
      <c r="B97" s="394" t="n">
        <v>4</v>
      </c>
      <c r="C97" s="42" t="n">
        <v>0.0483091787439614</v>
      </c>
      <c r="D97" s="37" t="n">
        <v>10</v>
      </c>
      <c r="E97" s="42" t="n">
        <v>0.118906064209275</v>
      </c>
      <c r="F97" s="395" t="s">
        <v>9</v>
      </c>
      <c r="G97" s="42" t="n">
        <v>0</v>
      </c>
      <c r="H97" s="27" t="n">
        <v>14</v>
      </c>
      <c r="I97" s="135" t="n">
        <v>0.0598648764217908</v>
      </c>
    </row>
    <row r="98" customFormat="false" ht="11.1" hidden="false" customHeight="true" outlineLevel="0" collapsed="false">
      <c r="A98" s="40" t="s">
        <v>150</v>
      </c>
      <c r="B98" s="394" t="n">
        <v>1</v>
      </c>
      <c r="C98" s="42" t="n">
        <v>0.0120772946859903</v>
      </c>
      <c r="D98" s="37" t="n">
        <v>4</v>
      </c>
      <c r="E98" s="42" t="n">
        <v>0.0475624256837099</v>
      </c>
      <c r="F98" s="395" t="s">
        <v>9</v>
      </c>
      <c r="G98" s="42" t="n">
        <v>0</v>
      </c>
      <c r="H98" s="27" t="n">
        <v>5</v>
      </c>
      <c r="I98" s="135" t="n">
        <v>0.0213803130077824</v>
      </c>
    </row>
    <row r="99" customFormat="false" ht="11.1" hidden="false" customHeight="true" outlineLevel="0" collapsed="false">
      <c r="A99" s="40" t="s">
        <v>151</v>
      </c>
      <c r="B99" s="394" t="n">
        <v>1</v>
      </c>
      <c r="C99" s="42" t="n">
        <v>0.0120772946859903</v>
      </c>
      <c r="D99" s="37" t="n">
        <v>4</v>
      </c>
      <c r="E99" s="42" t="n">
        <v>0.0475624256837099</v>
      </c>
      <c r="F99" s="395" t="n">
        <v>1</v>
      </c>
      <c r="G99" s="42" t="n">
        <v>0.0149342891278375</v>
      </c>
      <c r="H99" s="27" t="n">
        <v>6</v>
      </c>
      <c r="I99" s="135" t="n">
        <v>0.0256563756093389</v>
      </c>
    </row>
    <row r="100" customFormat="false" ht="12.75" hidden="false" customHeight="false" outlineLevel="0" collapsed="false">
      <c r="A100" s="396" t="s">
        <v>155</v>
      </c>
      <c r="B100" s="397" t="n">
        <v>8280</v>
      </c>
      <c r="C100" s="398" t="n">
        <v>100</v>
      </c>
      <c r="D100" s="397" t="n">
        <v>8410</v>
      </c>
      <c r="E100" s="398" t="n">
        <v>100</v>
      </c>
      <c r="F100" s="397" t="n">
        <v>6696</v>
      </c>
      <c r="G100" s="398" t="n">
        <v>100</v>
      </c>
      <c r="H100" s="397" t="n">
        <v>23386</v>
      </c>
      <c r="I100" s="398" t="n">
        <v>100</v>
      </c>
    </row>
    <row r="101" customFormat="false" ht="4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2" t="s">
        <v>568</v>
      </c>
      <c r="B102" s="1"/>
      <c r="C102" s="1"/>
      <c r="D102" s="1"/>
      <c r="E102" s="1"/>
      <c r="F102" s="1"/>
      <c r="G102" s="1"/>
      <c r="H102" s="1"/>
      <c r="I102" s="1"/>
    </row>
    <row r="103" customFormat="false" ht="3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9" hidden="false" customHeight="true" outlineLevel="0" collapsed="false">
      <c r="A104" s="4" t="s">
        <v>1</v>
      </c>
      <c r="B104" s="4" t="n">
        <v>2002</v>
      </c>
      <c r="C104" s="4"/>
      <c r="D104" s="4" t="n">
        <v>2003</v>
      </c>
      <c r="E104" s="4"/>
      <c r="F104" s="4" t="n">
        <v>2004</v>
      </c>
      <c r="G104" s="4"/>
      <c r="H104" s="4" t="s">
        <v>172</v>
      </c>
      <c r="I104" s="4"/>
    </row>
    <row r="105" customFormat="false" ht="11.25" hidden="false" customHeight="true" outlineLevel="0" collapsed="false">
      <c r="A105" s="4"/>
      <c r="B105" s="25" t="s">
        <v>173</v>
      </c>
      <c r="C105" s="25" t="s">
        <v>174</v>
      </c>
      <c r="D105" s="25" t="s">
        <v>173</v>
      </c>
      <c r="E105" s="25" t="s">
        <v>174</v>
      </c>
      <c r="F105" s="25" t="s">
        <v>173</v>
      </c>
      <c r="G105" s="25" t="s">
        <v>174</v>
      </c>
      <c r="H105" s="25" t="s">
        <v>173</v>
      </c>
      <c r="I105" s="25" t="s">
        <v>174</v>
      </c>
    </row>
    <row r="106" customFormat="false" ht="11.1" hidden="false" customHeight="true" outlineLevel="0" collapsed="false">
      <c r="A106" s="40" t="s">
        <v>158</v>
      </c>
      <c r="B106" s="394" t="n">
        <v>24</v>
      </c>
      <c r="C106" s="42" t="n">
        <v>0.289855072463768</v>
      </c>
      <c r="D106" s="37" t="n">
        <v>75</v>
      </c>
      <c r="E106" s="42" t="n">
        <v>0.89179548156956</v>
      </c>
      <c r="F106" s="395" t="n">
        <v>49</v>
      </c>
      <c r="G106" s="42" t="n">
        <v>0.731780167264038</v>
      </c>
      <c r="H106" s="27" t="n">
        <v>148</v>
      </c>
      <c r="I106" s="135" t="n">
        <v>0.63285726503036</v>
      </c>
    </row>
    <row r="107" customFormat="false" ht="11.1" hidden="false" customHeight="true" outlineLevel="0" collapsed="false">
      <c r="A107" s="40" t="s">
        <v>159</v>
      </c>
      <c r="B107" s="394" t="n">
        <v>11</v>
      </c>
      <c r="C107" s="42" t="n">
        <v>0.132850241545894</v>
      </c>
      <c r="D107" s="37" t="n">
        <v>10</v>
      </c>
      <c r="E107" s="42" t="n">
        <v>0.118906064209275</v>
      </c>
      <c r="F107" s="395" t="n">
        <v>15</v>
      </c>
      <c r="G107" s="42" t="n">
        <v>0.224014336917563</v>
      </c>
      <c r="H107" s="27" t="n">
        <v>36</v>
      </c>
      <c r="I107" s="135" t="n">
        <v>0.153938253656034</v>
      </c>
    </row>
    <row r="108" customFormat="false" ht="11.1" hidden="false" customHeight="true" outlineLevel="0" collapsed="false">
      <c r="A108" s="40" t="s">
        <v>161</v>
      </c>
      <c r="B108" s="394" t="n">
        <v>3239</v>
      </c>
      <c r="C108" s="42" t="n">
        <v>39.1183574879227</v>
      </c>
      <c r="D108" s="37" t="n">
        <v>2859</v>
      </c>
      <c r="E108" s="42" t="n">
        <v>33.9952437574316</v>
      </c>
      <c r="F108" s="395" t="n">
        <v>1360</v>
      </c>
      <c r="G108" s="42" t="n">
        <v>20.310633213859</v>
      </c>
      <c r="H108" s="27" t="n">
        <v>7458</v>
      </c>
      <c r="I108" s="135" t="n">
        <v>31.8908748824083</v>
      </c>
    </row>
    <row r="109" customFormat="false" ht="11.1" hidden="false" customHeight="true" outlineLevel="0" collapsed="false">
      <c r="A109" s="40" t="s">
        <v>162</v>
      </c>
      <c r="B109" s="394" t="n">
        <v>4994</v>
      </c>
      <c r="C109" s="42" t="n">
        <v>60.3140096618358</v>
      </c>
      <c r="D109" s="37" t="n">
        <v>5459</v>
      </c>
      <c r="E109" s="42" t="n">
        <v>64.910820451843</v>
      </c>
      <c r="F109" s="395" t="n">
        <v>5263</v>
      </c>
      <c r="G109" s="42" t="n">
        <v>78.5991636798088</v>
      </c>
      <c r="H109" s="27" t="n">
        <v>15716</v>
      </c>
      <c r="I109" s="135" t="n">
        <v>67.2025998460617</v>
      </c>
    </row>
    <row r="110" customFormat="false" ht="11.1" hidden="false" customHeight="true" outlineLevel="0" collapsed="false">
      <c r="A110" s="40" t="s">
        <v>237</v>
      </c>
      <c r="B110" s="394" t="n">
        <v>11</v>
      </c>
      <c r="C110" s="42" t="n">
        <v>0.132850241545894</v>
      </c>
      <c r="D110" s="37" t="n">
        <v>6</v>
      </c>
      <c r="E110" s="42" t="n">
        <v>0.0713436385255648</v>
      </c>
      <c r="F110" s="395" t="n">
        <v>9</v>
      </c>
      <c r="G110" s="42" t="n">
        <v>0.134408602150538</v>
      </c>
      <c r="H110" s="27" t="n">
        <v>26</v>
      </c>
      <c r="I110" s="135" t="n">
        <v>0.111177627640469</v>
      </c>
    </row>
    <row r="111" customFormat="false" ht="11.1" hidden="false" customHeight="true" outlineLevel="0" collapsed="false">
      <c r="A111" s="40" t="s">
        <v>267</v>
      </c>
      <c r="B111" s="394" t="n">
        <v>1</v>
      </c>
      <c r="C111" s="42" t="n">
        <v>0.0120772946859903</v>
      </c>
      <c r="D111" s="37" t="n">
        <v>1</v>
      </c>
      <c r="E111" s="42" t="n">
        <v>0.0118906064209275</v>
      </c>
      <c r="F111" s="395" t="s">
        <v>9</v>
      </c>
      <c r="G111" s="399" t="s">
        <v>9</v>
      </c>
      <c r="H111" s="27" t="n">
        <v>2</v>
      </c>
      <c r="I111" s="135" t="n">
        <v>0.00855212520311297</v>
      </c>
    </row>
    <row r="112" customFormat="false" ht="11.1" hidden="false" customHeight="true" outlineLevel="0" collapsed="false">
      <c r="A112" s="396" t="s">
        <v>155</v>
      </c>
      <c r="B112" s="397" t="n">
        <v>8280</v>
      </c>
      <c r="C112" s="398" t="n">
        <v>100</v>
      </c>
      <c r="D112" s="397" t="n">
        <v>8410</v>
      </c>
      <c r="E112" s="398" t="n">
        <v>100</v>
      </c>
      <c r="F112" s="397" t="n">
        <v>6696</v>
      </c>
      <c r="G112" s="398" t="n">
        <v>100</v>
      </c>
      <c r="H112" s="397" t="n">
        <v>23386</v>
      </c>
      <c r="I112" s="398" t="n">
        <v>100</v>
      </c>
    </row>
    <row r="113" customFormat="false" ht="6" hidden="false" customHeight="true" outlineLevel="0" collapsed="false"/>
    <row r="114" customFormat="false" ht="12.75" hidden="false" customHeight="false" outlineLevel="0" collapsed="false">
      <c r="A114" s="400" t="s">
        <v>569</v>
      </c>
    </row>
    <row r="115" customFormat="false" ht="12.75" hidden="false" customHeight="false" outlineLevel="0" collapsed="false">
      <c r="A115" s="23" t="s">
        <v>248</v>
      </c>
    </row>
    <row r="116" customFormat="false" ht="9.75" hidden="false" customHeight="true" outlineLevel="0" collapsed="false">
      <c r="A116" s="4" t="s">
        <v>1</v>
      </c>
      <c r="B116" s="4" t="n">
        <v>2002</v>
      </c>
      <c r="C116" s="4"/>
      <c r="D116" s="4" t="n">
        <v>2003</v>
      </c>
      <c r="E116" s="4"/>
      <c r="F116" s="4" t="n">
        <v>2004</v>
      </c>
      <c r="G116" s="4"/>
      <c r="H116" s="4" t="s">
        <v>172</v>
      </c>
      <c r="I116" s="4"/>
    </row>
    <row r="117" customFormat="false" ht="10.5" hidden="false" customHeight="true" outlineLevel="0" collapsed="false">
      <c r="A117" s="4"/>
      <c r="B117" s="25" t="s">
        <v>173</v>
      </c>
      <c r="C117" s="25" t="s">
        <v>174</v>
      </c>
      <c r="D117" s="25" t="s">
        <v>173</v>
      </c>
      <c r="E117" s="25" t="s">
        <v>174</v>
      </c>
      <c r="F117" s="25" t="s">
        <v>173</v>
      </c>
      <c r="G117" s="25" t="s">
        <v>174</v>
      </c>
      <c r="H117" s="25" t="s">
        <v>173</v>
      </c>
      <c r="I117" s="25" t="s">
        <v>174</v>
      </c>
    </row>
    <row r="118" customFormat="false" ht="11.1" hidden="false" customHeight="true" outlineLevel="0" collapsed="false">
      <c r="A118" s="396" t="s">
        <v>155</v>
      </c>
      <c r="B118" s="397" t="n">
        <v>8280</v>
      </c>
      <c r="C118" s="398" t="n">
        <v>100</v>
      </c>
      <c r="D118" s="397" t="n">
        <v>8410</v>
      </c>
      <c r="E118" s="398" t="n">
        <v>100</v>
      </c>
      <c r="F118" s="397" t="n">
        <v>6696</v>
      </c>
      <c r="G118" s="398" t="n">
        <v>100</v>
      </c>
      <c r="H118" s="397" t="n">
        <v>23386</v>
      </c>
      <c r="I118" s="398" t="n">
        <v>100</v>
      </c>
    </row>
    <row r="119" customFormat="false" ht="11.1" hidden="false" customHeight="true" outlineLevel="0" collapsed="false">
      <c r="A119" s="66" t="s">
        <v>176</v>
      </c>
      <c r="B119" s="63"/>
      <c r="C119" s="63"/>
      <c r="D119" s="63"/>
      <c r="E119" s="63"/>
      <c r="F119" s="63"/>
      <c r="G119" s="63"/>
      <c r="H119" s="63"/>
      <c r="I119" s="63"/>
    </row>
    <row r="120" customFormat="false" ht="11.1" hidden="false" customHeight="true" outlineLevel="0" collapsed="false">
      <c r="A120" s="71" t="s">
        <v>250</v>
      </c>
      <c r="B120" s="63"/>
      <c r="C120" s="63"/>
      <c r="D120" s="63"/>
      <c r="E120" s="63"/>
      <c r="F120" s="63"/>
      <c r="G120" s="63"/>
      <c r="H120" s="63"/>
      <c r="I120" s="63"/>
    </row>
    <row r="121" customFormat="false" ht="11.1" hidden="false" customHeight="true" outlineLevel="0" collapsed="false">
      <c r="A121" s="40" t="s">
        <v>140</v>
      </c>
      <c r="B121" s="394" t="n">
        <v>1959</v>
      </c>
      <c r="C121" s="42" t="n">
        <v>23.6594202898551</v>
      </c>
      <c r="D121" s="37" t="n">
        <v>2885</v>
      </c>
      <c r="E121" s="42" t="n">
        <v>34.3043995243758</v>
      </c>
      <c r="F121" s="395" t="n">
        <v>3761</v>
      </c>
      <c r="G121" s="42" t="n">
        <v>56.1678614097969</v>
      </c>
      <c r="H121" s="27" t="n">
        <v>8605</v>
      </c>
      <c r="I121" s="135" t="n">
        <v>36.7955186863936</v>
      </c>
    </row>
    <row r="122" customFormat="false" ht="11.1" hidden="false" customHeight="true" outlineLevel="0" collapsed="false">
      <c r="A122" s="40" t="s">
        <v>30</v>
      </c>
      <c r="B122" s="394" t="n">
        <v>936</v>
      </c>
      <c r="C122" s="42" t="n">
        <v>11.304347826087</v>
      </c>
      <c r="D122" s="37" t="n">
        <v>650</v>
      </c>
      <c r="E122" s="42" t="n">
        <v>7.72889417360285</v>
      </c>
      <c r="F122" s="395" t="n">
        <v>392</v>
      </c>
      <c r="G122" s="42" t="n">
        <v>5.85424133811231</v>
      </c>
      <c r="H122" s="27" t="n">
        <v>1978</v>
      </c>
      <c r="I122" s="135" t="n">
        <v>8.45805182587873</v>
      </c>
    </row>
    <row r="123" customFormat="false" ht="11.1" hidden="false" customHeight="true" outlineLevel="0" collapsed="false">
      <c r="A123" s="40" t="s">
        <v>116</v>
      </c>
      <c r="B123" s="394" t="n">
        <v>874</v>
      </c>
      <c r="C123" s="42" t="n">
        <v>10.5555555555556</v>
      </c>
      <c r="D123" s="37" t="n">
        <v>664</v>
      </c>
      <c r="E123" s="42" t="n">
        <v>7.89536266349584</v>
      </c>
      <c r="F123" s="395" t="n">
        <v>187</v>
      </c>
      <c r="G123" s="42" t="n">
        <v>2.79271206690562</v>
      </c>
      <c r="H123" s="27" t="n">
        <v>1725</v>
      </c>
      <c r="I123" s="135" t="n">
        <v>7.37620798768494</v>
      </c>
    </row>
    <row r="124" customFormat="false" ht="11.1" hidden="false" customHeight="true" outlineLevel="0" collapsed="false">
      <c r="A124" s="40" t="s">
        <v>147</v>
      </c>
      <c r="B124" s="394" t="n">
        <v>696</v>
      </c>
      <c r="C124" s="42" t="n">
        <v>8.40579710144928</v>
      </c>
      <c r="D124" s="37" t="n">
        <v>593</v>
      </c>
      <c r="E124" s="42" t="n">
        <v>7.05112960760999</v>
      </c>
      <c r="F124" s="395" t="n">
        <v>276</v>
      </c>
      <c r="G124" s="42" t="n">
        <v>4.12186379928315</v>
      </c>
      <c r="H124" s="27" t="n">
        <v>1565</v>
      </c>
      <c r="I124" s="135" t="n">
        <v>6.6920379714359</v>
      </c>
    </row>
    <row r="125" customFormat="false" ht="11.1" hidden="false" customHeight="true" outlineLevel="0" collapsed="false">
      <c r="A125" s="40" t="s">
        <v>16</v>
      </c>
      <c r="B125" s="394" t="n">
        <v>607</v>
      </c>
      <c r="C125" s="42" t="n">
        <v>7.33091787439614</v>
      </c>
      <c r="D125" s="37" t="n">
        <v>538</v>
      </c>
      <c r="E125" s="42" t="n">
        <v>6.39714625445898</v>
      </c>
      <c r="F125" s="395" t="n">
        <v>277</v>
      </c>
      <c r="G125" s="42" t="n">
        <v>4.13679808841099</v>
      </c>
      <c r="H125" s="27" t="n">
        <v>1422</v>
      </c>
      <c r="I125" s="135" t="n">
        <v>6.08056101941333</v>
      </c>
    </row>
    <row r="126" customFormat="false" ht="11.1" hidden="false" customHeight="true" outlineLevel="0" collapsed="false">
      <c r="A126" s="40" t="s">
        <v>26</v>
      </c>
      <c r="B126" s="394" t="n">
        <v>401</v>
      </c>
      <c r="C126" s="42" t="n">
        <v>4.84299516908213</v>
      </c>
      <c r="D126" s="37" t="n">
        <v>425</v>
      </c>
      <c r="E126" s="42" t="n">
        <v>5.05350772889417</v>
      </c>
      <c r="F126" s="395" t="n">
        <v>332</v>
      </c>
      <c r="G126" s="42" t="n">
        <v>4.95818399044206</v>
      </c>
      <c r="H126" s="27" t="n">
        <v>1158</v>
      </c>
      <c r="I126" s="135" t="n">
        <v>4.95168049260241</v>
      </c>
    </row>
    <row r="127" customFormat="false" ht="11.1" hidden="false" customHeight="true" outlineLevel="0" collapsed="false">
      <c r="A127" s="40" t="s">
        <v>56</v>
      </c>
      <c r="B127" s="394" t="n">
        <v>423</v>
      </c>
      <c r="C127" s="42" t="n">
        <v>5.10869565217391</v>
      </c>
      <c r="D127" s="37" t="n">
        <v>482</v>
      </c>
      <c r="E127" s="42" t="n">
        <v>5.73127229488704</v>
      </c>
      <c r="F127" s="395" t="n">
        <v>124</v>
      </c>
      <c r="G127" s="42" t="n">
        <v>1.85185185185185</v>
      </c>
      <c r="H127" s="27" t="n">
        <v>1029</v>
      </c>
      <c r="I127" s="135" t="n">
        <v>4.40006841700163</v>
      </c>
    </row>
    <row r="128" customFormat="false" ht="11.1" hidden="false" customHeight="true" outlineLevel="0" collapsed="false">
      <c r="A128" s="40" t="s">
        <v>8</v>
      </c>
      <c r="B128" s="394" t="n">
        <v>709</v>
      </c>
      <c r="C128" s="42" t="n">
        <v>8.56280193236715</v>
      </c>
      <c r="D128" s="37" t="n">
        <v>246</v>
      </c>
      <c r="E128" s="42" t="n">
        <v>2.92508917954816</v>
      </c>
      <c r="F128" s="395" t="n">
        <v>32</v>
      </c>
      <c r="G128" s="42" t="n">
        <v>0.477897252090801</v>
      </c>
      <c r="H128" s="27" t="n">
        <v>987</v>
      </c>
      <c r="I128" s="135" t="n">
        <v>4.22047378773625</v>
      </c>
    </row>
    <row r="129" customFormat="false" ht="11.1" hidden="false" customHeight="true" outlineLevel="0" collapsed="false">
      <c r="A129" s="40" t="s">
        <v>96</v>
      </c>
      <c r="B129" s="394" t="n">
        <v>256</v>
      </c>
      <c r="C129" s="42" t="n">
        <v>3.09178743961353</v>
      </c>
      <c r="D129" s="37" t="n">
        <v>343</v>
      </c>
      <c r="E129" s="42" t="n">
        <v>4.07847800237812</v>
      </c>
      <c r="F129" s="395" t="n">
        <v>377</v>
      </c>
      <c r="G129" s="42" t="n">
        <v>5.63022700119474</v>
      </c>
      <c r="H129" s="27" t="n">
        <v>976</v>
      </c>
      <c r="I129" s="135" t="n">
        <v>4.17343709911913</v>
      </c>
    </row>
    <row r="130" customFormat="false" ht="11.1" hidden="false" customHeight="true" outlineLevel="0" collapsed="false">
      <c r="A130" s="40" t="s">
        <v>117</v>
      </c>
      <c r="B130" s="394" t="n">
        <v>318</v>
      </c>
      <c r="C130" s="42" t="n">
        <v>3.84057971014493</v>
      </c>
      <c r="D130" s="37" t="n">
        <v>298</v>
      </c>
      <c r="E130" s="42" t="n">
        <v>3.54340071343639</v>
      </c>
      <c r="F130" s="395" t="n">
        <v>128</v>
      </c>
      <c r="G130" s="42" t="n">
        <v>1.9115890083632</v>
      </c>
      <c r="H130" s="27" t="n">
        <v>744</v>
      </c>
      <c r="I130" s="135" t="n">
        <v>3.18139057555803</v>
      </c>
    </row>
    <row r="131" customFormat="false" ht="11.1" hidden="false" customHeight="true" outlineLevel="0" collapsed="false">
      <c r="A131" s="77" t="s">
        <v>238</v>
      </c>
      <c r="B131" s="401" t="n">
        <f aca="false">SUM(B121:B130)</f>
        <v>7179</v>
      </c>
      <c r="C131" s="402" t="n">
        <f aca="false">SUM(C121:C130)</f>
        <v>86.7028985507246</v>
      </c>
      <c r="D131" s="78" t="n">
        <f aca="false">SUM(D121:D130)</f>
        <v>7124</v>
      </c>
      <c r="E131" s="402" t="n">
        <f aca="false">SUM(E121:E130)</f>
        <v>84.7086801426873</v>
      </c>
      <c r="F131" s="78" t="n">
        <f aca="false">SUM(F121:F130)</f>
        <v>5886</v>
      </c>
      <c r="G131" s="402" t="n">
        <f aca="false">SUM(G121:G130)</f>
        <v>87.9032258064516</v>
      </c>
      <c r="H131" s="78" t="n">
        <f aca="false">SUM(H121:H130)</f>
        <v>20189</v>
      </c>
      <c r="I131" s="402" t="n">
        <f aca="false">SUM(I121:I130)</f>
        <v>86.3294278628239</v>
      </c>
    </row>
  </sheetData>
  <mergeCells count="15">
    <mergeCell ref="A3:A4"/>
    <mergeCell ref="B3:C3"/>
    <mergeCell ref="D3:E3"/>
    <mergeCell ref="F3:G3"/>
    <mergeCell ref="H3:I3"/>
    <mergeCell ref="A104:A105"/>
    <mergeCell ref="B104:C104"/>
    <mergeCell ref="D104:E104"/>
    <mergeCell ref="F104:G104"/>
    <mergeCell ref="H104:I104"/>
    <mergeCell ref="A116:A117"/>
    <mergeCell ref="B116:C116"/>
    <mergeCell ref="D116:E116"/>
    <mergeCell ref="F116:G116"/>
    <mergeCell ref="H116:I116"/>
  </mergeCells>
  <printOptions headings="false" gridLines="false" gridLinesSet="true" horizontalCentered="false" verticalCentered="false"/>
  <pageMargins left="0.45" right="0.170138888888889" top="0.370138888888889" bottom="0.7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70</v>
      </c>
    </row>
    <row r="2" customFormat="false" ht="12.75" hidden="false" customHeight="false" outlineLevel="0" collapsed="false">
      <c r="A2" s="403" t="s">
        <v>371</v>
      </c>
    </row>
    <row r="3" customFormat="false" ht="12.75" hidden="false" customHeight="false" outlineLevel="0" collapsed="false">
      <c r="A3" s="403"/>
    </row>
    <row r="4" customFormat="false" ht="12.75" hidden="false" customHeight="true" outlineLevel="0" collapsed="false">
      <c r="A4" s="4" t="s">
        <v>182</v>
      </c>
      <c r="B4" s="4" t="n">
        <v>2002</v>
      </c>
      <c r="C4" s="4"/>
      <c r="D4" s="4" t="n">
        <v>2003</v>
      </c>
      <c r="E4" s="4"/>
      <c r="F4" s="4" t="n">
        <v>2004</v>
      </c>
      <c r="G4" s="4"/>
      <c r="H4" s="4" t="s">
        <v>172</v>
      </c>
      <c r="I4" s="4"/>
    </row>
    <row r="5" customFormat="false" ht="12.75" hidden="false" customHeight="false" outlineLevel="0" collapsed="false">
      <c r="A5" s="4"/>
      <c r="B5" s="25" t="s">
        <v>173</v>
      </c>
      <c r="C5" s="25" t="s">
        <v>174</v>
      </c>
      <c r="D5" s="25" t="s">
        <v>173</v>
      </c>
      <c r="E5" s="25" t="s">
        <v>174</v>
      </c>
      <c r="F5" s="25" t="s">
        <v>173</v>
      </c>
      <c r="G5" s="25" t="s">
        <v>174</v>
      </c>
      <c r="H5" s="25" t="s">
        <v>173</v>
      </c>
      <c r="I5" s="25" t="s">
        <v>174</v>
      </c>
    </row>
    <row r="6" customFormat="false" ht="12.75" hidden="false" customHeight="false" outlineLevel="0" collapsed="false">
      <c r="A6" s="40" t="s">
        <v>184</v>
      </c>
      <c r="B6" s="39" t="n">
        <v>806</v>
      </c>
      <c r="C6" s="42" t="n">
        <v>9.73429951690821</v>
      </c>
      <c r="D6" s="39" t="n">
        <v>944</v>
      </c>
      <c r="E6" s="42" t="n">
        <v>11.2247324613555</v>
      </c>
      <c r="F6" s="39" t="n">
        <v>958</v>
      </c>
      <c r="G6" s="42" t="n">
        <v>14.3070489844683</v>
      </c>
      <c r="H6" s="27" t="n">
        <v>2708</v>
      </c>
      <c r="I6" s="135" t="n">
        <v>11.579577525015</v>
      </c>
    </row>
    <row r="7" customFormat="false" ht="12.75" hidden="false" customHeight="false" outlineLevel="0" collapsed="false">
      <c r="A7" s="40" t="s">
        <v>185</v>
      </c>
      <c r="B7" s="39" t="n">
        <v>193</v>
      </c>
      <c r="C7" s="42" t="n">
        <v>2.33091787439614</v>
      </c>
      <c r="D7" s="39" t="n">
        <v>358</v>
      </c>
      <c r="E7" s="42" t="n">
        <v>4.25683709869203</v>
      </c>
      <c r="F7" s="39" t="n">
        <v>138</v>
      </c>
      <c r="G7" s="42" t="n">
        <v>2.06093189964158</v>
      </c>
      <c r="H7" s="27" t="n">
        <v>689</v>
      </c>
      <c r="I7" s="135" t="n">
        <v>2.94620713247242</v>
      </c>
    </row>
    <row r="8" customFormat="false" ht="12.75" hidden="false" customHeight="false" outlineLevel="0" collapsed="false">
      <c r="A8" s="40" t="s">
        <v>186</v>
      </c>
      <c r="B8" s="39" t="n">
        <v>474</v>
      </c>
      <c r="C8" s="42" t="n">
        <v>5.72463768115942</v>
      </c>
      <c r="D8" s="39" t="n">
        <v>673</v>
      </c>
      <c r="E8" s="42" t="n">
        <v>8.00237812128419</v>
      </c>
      <c r="F8" s="39" t="n">
        <v>615</v>
      </c>
      <c r="G8" s="42" t="n">
        <v>9.18458781362007</v>
      </c>
      <c r="H8" s="27" t="n">
        <v>1762</v>
      </c>
      <c r="I8" s="135" t="n">
        <v>7.53442230394253</v>
      </c>
    </row>
    <row r="9" customFormat="false" ht="12.75" hidden="false" customHeight="false" outlineLevel="0" collapsed="false">
      <c r="A9" s="40" t="s">
        <v>187</v>
      </c>
      <c r="B9" s="39" t="n">
        <v>2649</v>
      </c>
      <c r="C9" s="42" t="n">
        <v>31.9927536231884</v>
      </c>
      <c r="D9" s="39" t="n">
        <v>2403</v>
      </c>
      <c r="E9" s="42" t="n">
        <v>28.5731272294887</v>
      </c>
      <c r="F9" s="39" t="n">
        <v>2553</v>
      </c>
      <c r="G9" s="42" t="n">
        <v>38.1272401433692</v>
      </c>
      <c r="H9" s="27" t="n">
        <v>7605</v>
      </c>
      <c r="I9" s="135" t="n">
        <v>32.5194560848371</v>
      </c>
    </row>
    <row r="10" customFormat="false" ht="12.75" hidden="false" customHeight="false" outlineLevel="0" collapsed="false">
      <c r="A10" s="40" t="s">
        <v>188</v>
      </c>
      <c r="B10" s="39" t="n">
        <v>246</v>
      </c>
      <c r="C10" s="42" t="n">
        <v>2.97101449275362</v>
      </c>
      <c r="D10" s="39" t="n">
        <v>260</v>
      </c>
      <c r="E10" s="42" t="n">
        <v>3.09155766944114</v>
      </c>
      <c r="F10" s="39" t="n">
        <v>120</v>
      </c>
      <c r="G10" s="42" t="n">
        <v>1.7921146953405</v>
      </c>
      <c r="H10" s="27" t="n">
        <v>626</v>
      </c>
      <c r="I10" s="135" t="n">
        <v>2.67681518857436</v>
      </c>
    </row>
    <row r="11" customFormat="false" ht="12.75" hidden="false" customHeight="false" outlineLevel="0" collapsed="false">
      <c r="A11" s="40" t="s">
        <v>189</v>
      </c>
      <c r="B11" s="39" t="n">
        <v>235</v>
      </c>
      <c r="C11" s="42" t="n">
        <v>2.83816425120773</v>
      </c>
      <c r="D11" s="39" t="n">
        <v>190</v>
      </c>
      <c r="E11" s="42" t="n">
        <v>2.25921521997622</v>
      </c>
      <c r="F11" s="39" t="n">
        <v>184</v>
      </c>
      <c r="G11" s="42" t="n">
        <v>2.7479091995221</v>
      </c>
      <c r="H11" s="27" t="n">
        <v>609</v>
      </c>
      <c r="I11" s="135" t="n">
        <v>2.6041221243479</v>
      </c>
    </row>
    <row r="12" customFormat="false" ht="12.75" hidden="false" customHeight="false" outlineLevel="0" collapsed="false">
      <c r="A12" s="40" t="s">
        <v>190</v>
      </c>
      <c r="B12" s="39" t="n">
        <v>1182</v>
      </c>
      <c r="C12" s="42" t="n">
        <v>14.2753623188406</v>
      </c>
      <c r="D12" s="39" t="n">
        <v>1309</v>
      </c>
      <c r="E12" s="42" t="n">
        <v>15.5648038049941</v>
      </c>
      <c r="F12" s="39" t="n">
        <v>639</v>
      </c>
      <c r="G12" s="42" t="n">
        <v>9.54301075268817</v>
      </c>
      <c r="H12" s="27" t="n">
        <v>3130</v>
      </c>
      <c r="I12" s="135" t="n">
        <v>13.3840759428718</v>
      </c>
    </row>
    <row r="13" customFormat="false" ht="12.75" hidden="false" customHeight="false" outlineLevel="0" collapsed="false">
      <c r="A13" s="40" t="s">
        <v>191</v>
      </c>
      <c r="B13" s="39" t="n">
        <v>68</v>
      </c>
      <c r="C13" s="42" t="n">
        <v>0.821256038647343</v>
      </c>
      <c r="D13" s="39" t="n">
        <v>32</v>
      </c>
      <c r="E13" s="42" t="n">
        <v>0.380499405469679</v>
      </c>
      <c r="F13" s="39" t="n">
        <v>83</v>
      </c>
      <c r="G13" s="42" t="n">
        <v>1.23954599761051</v>
      </c>
      <c r="H13" s="27" t="n">
        <v>183</v>
      </c>
      <c r="I13" s="135" t="n">
        <v>0.782519456084837</v>
      </c>
    </row>
    <row r="14" customFormat="false" ht="12.75" hidden="false" customHeight="false" outlineLevel="0" collapsed="false">
      <c r="A14" s="40" t="s">
        <v>192</v>
      </c>
      <c r="B14" s="39" t="n">
        <v>531</v>
      </c>
      <c r="C14" s="42" t="n">
        <v>6.41304347826087</v>
      </c>
      <c r="D14" s="39" t="n">
        <v>459</v>
      </c>
      <c r="E14" s="42" t="n">
        <v>5.45778834720571</v>
      </c>
      <c r="F14" s="39" t="n">
        <v>244</v>
      </c>
      <c r="G14" s="42" t="n">
        <v>3.64396654719235</v>
      </c>
      <c r="H14" s="27" t="n">
        <v>1234</v>
      </c>
      <c r="I14" s="135" t="n">
        <v>5.2766612503207</v>
      </c>
    </row>
    <row r="15" customFormat="false" ht="12.75" hidden="false" customHeight="false" outlineLevel="0" collapsed="false">
      <c r="A15" s="40" t="s">
        <v>193</v>
      </c>
      <c r="B15" s="39" t="n">
        <v>145</v>
      </c>
      <c r="C15" s="42" t="n">
        <v>1.7512077294686</v>
      </c>
      <c r="D15" s="39" t="n">
        <v>109</v>
      </c>
      <c r="E15" s="42" t="n">
        <v>1.29607609988109</v>
      </c>
      <c r="F15" s="39" t="n">
        <v>107</v>
      </c>
      <c r="G15" s="42" t="n">
        <v>1.59796893667861</v>
      </c>
      <c r="H15" s="27" t="n">
        <v>361</v>
      </c>
      <c r="I15" s="135" t="n">
        <v>1.54365859916189</v>
      </c>
    </row>
    <row r="16" customFormat="false" ht="12.75" hidden="false" customHeight="false" outlineLevel="0" collapsed="false">
      <c r="A16" s="40" t="s">
        <v>194</v>
      </c>
      <c r="B16" s="39" t="n">
        <v>137</v>
      </c>
      <c r="C16" s="42" t="n">
        <v>1.65458937198068</v>
      </c>
      <c r="D16" s="39" t="n">
        <v>92</v>
      </c>
      <c r="E16" s="42" t="n">
        <v>1.09393579072533</v>
      </c>
      <c r="F16" s="39" t="n">
        <v>51</v>
      </c>
      <c r="G16" s="42" t="n">
        <v>0.761648745519713</v>
      </c>
      <c r="H16" s="27" t="n">
        <v>280</v>
      </c>
      <c r="I16" s="135" t="n">
        <v>1.19729752843582</v>
      </c>
    </row>
    <row r="17" customFormat="false" ht="12.75" hidden="false" customHeight="false" outlineLevel="0" collapsed="false">
      <c r="A17" s="40" t="s">
        <v>195</v>
      </c>
      <c r="B17" s="39" t="n">
        <v>443</v>
      </c>
      <c r="C17" s="42" t="n">
        <v>5.35024154589372</v>
      </c>
      <c r="D17" s="39" t="n">
        <v>344</v>
      </c>
      <c r="E17" s="42" t="n">
        <v>4.09036860879905</v>
      </c>
      <c r="F17" s="39" t="n">
        <v>313</v>
      </c>
      <c r="G17" s="42" t="n">
        <v>4.67443249701314</v>
      </c>
      <c r="H17" s="27" t="n">
        <v>1100</v>
      </c>
      <c r="I17" s="135" t="n">
        <v>4.70366886171214</v>
      </c>
    </row>
    <row r="18" customFormat="false" ht="12.75" hidden="false" customHeight="false" outlineLevel="0" collapsed="false">
      <c r="A18" s="40" t="s">
        <v>196</v>
      </c>
      <c r="B18" s="39" t="n">
        <v>518</v>
      </c>
      <c r="C18" s="42" t="n">
        <v>6.256038647343</v>
      </c>
      <c r="D18" s="39" t="n">
        <v>518</v>
      </c>
      <c r="E18" s="42" t="n">
        <v>6.15933412604043</v>
      </c>
      <c r="F18" s="39" t="n">
        <v>85</v>
      </c>
      <c r="G18" s="42" t="n">
        <v>1.26941457586619</v>
      </c>
      <c r="H18" s="27" t="n">
        <v>1121</v>
      </c>
      <c r="I18" s="135" t="n">
        <v>4.79346617634482</v>
      </c>
    </row>
    <row r="19" customFormat="false" ht="12.75" hidden="false" customHeight="false" outlineLevel="0" collapsed="false">
      <c r="A19" s="40" t="s">
        <v>197</v>
      </c>
      <c r="B19" s="39" t="n">
        <v>111</v>
      </c>
      <c r="C19" s="42" t="n">
        <v>1.34057971014493</v>
      </c>
      <c r="D19" s="39" t="n">
        <v>121</v>
      </c>
      <c r="E19" s="42" t="n">
        <v>1.43876337693222</v>
      </c>
      <c r="F19" s="39" t="n">
        <v>76</v>
      </c>
      <c r="G19" s="42" t="n">
        <v>1.13500597371565</v>
      </c>
      <c r="H19" s="27" t="n">
        <v>308</v>
      </c>
      <c r="I19" s="135" t="n">
        <v>1.3170272812794</v>
      </c>
    </row>
    <row r="20" customFormat="false" ht="12.75" hidden="false" customHeight="false" outlineLevel="0" collapsed="false">
      <c r="A20" s="40" t="s">
        <v>198</v>
      </c>
      <c r="B20" s="39" t="n">
        <v>150</v>
      </c>
      <c r="C20" s="42" t="n">
        <v>1.81159420289855</v>
      </c>
      <c r="D20" s="39" t="n">
        <v>191</v>
      </c>
      <c r="E20" s="42" t="n">
        <v>2.27110582639715</v>
      </c>
      <c r="F20" s="39" t="n">
        <v>202</v>
      </c>
      <c r="G20" s="42" t="n">
        <v>3.01672640382318</v>
      </c>
      <c r="H20" s="27" t="n">
        <v>543</v>
      </c>
      <c r="I20" s="135" t="n">
        <v>2.32190199264517</v>
      </c>
    </row>
    <row r="21" customFormat="false" ht="12.75" hidden="false" customHeight="false" outlineLevel="0" collapsed="false">
      <c r="A21" s="40" t="s">
        <v>199</v>
      </c>
      <c r="B21" s="39" t="n">
        <v>392</v>
      </c>
      <c r="C21" s="42" t="n">
        <v>4.73429951690821</v>
      </c>
      <c r="D21" s="39" t="n">
        <v>407</v>
      </c>
      <c r="E21" s="42" t="n">
        <v>4.83947681331748</v>
      </c>
      <c r="F21" s="39" t="n">
        <v>328</v>
      </c>
      <c r="G21" s="42" t="n">
        <v>4.89844683393071</v>
      </c>
      <c r="H21" s="27" t="n">
        <v>1127</v>
      </c>
      <c r="I21" s="135" t="n">
        <v>4.81912255195416</v>
      </c>
    </row>
    <row r="22" customFormat="false" ht="12.75" hidden="false" customHeight="false" outlineLevel="0" collapsed="false">
      <c r="A22" s="4" t="s">
        <v>571</v>
      </c>
      <c r="B22" s="404" t="n">
        <v>8280</v>
      </c>
      <c r="C22" s="405" t="n">
        <v>100</v>
      </c>
      <c r="D22" s="404" t="n">
        <v>8410</v>
      </c>
      <c r="E22" s="405" t="n">
        <v>100</v>
      </c>
      <c r="F22" s="404" t="n">
        <v>6696</v>
      </c>
      <c r="G22" s="405" t="n">
        <v>100</v>
      </c>
      <c r="H22" s="404" t="n">
        <v>23386</v>
      </c>
      <c r="I22" s="405" t="n"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5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2" t="s">
        <v>572</v>
      </c>
    </row>
    <row r="2" customFormat="false" ht="11.25" hidden="false" customHeight="false" outlineLevel="0" collapsed="false">
      <c r="A2" s="1" t="s">
        <v>573</v>
      </c>
    </row>
    <row r="3" customFormat="false" ht="11.25" hidden="false" customHeight="false" outlineLevel="0" collapsed="false">
      <c r="A3" s="1" t="s">
        <v>574</v>
      </c>
    </row>
    <row r="4" customFormat="false" ht="21.75" hidden="false" customHeight="true" outlineLevel="0" collapsed="false">
      <c r="A4" s="4" t="s">
        <v>1</v>
      </c>
      <c r="B4" s="4" t="s">
        <v>311</v>
      </c>
      <c r="C4" s="64" t="s">
        <v>174</v>
      </c>
      <c r="E4" s="0"/>
      <c r="F4" s="0"/>
      <c r="G4" s="0"/>
      <c r="H4" s="0"/>
      <c r="I4" s="0"/>
    </row>
    <row r="5" customFormat="false" ht="12.75" hidden="false" customHeight="false" outlineLevel="0" collapsed="false">
      <c r="A5" s="49" t="s">
        <v>16</v>
      </c>
      <c r="B5" s="50" t="n">
        <v>139</v>
      </c>
      <c r="C5" s="406" t="n">
        <v>2.30132450331126</v>
      </c>
      <c r="E5" s="0"/>
      <c r="F5" s="0"/>
      <c r="G5" s="0"/>
      <c r="H5" s="0"/>
      <c r="I5" s="0"/>
    </row>
    <row r="6" customFormat="false" ht="12.75" hidden="false" customHeight="false" outlineLevel="0" collapsed="false">
      <c r="A6" s="49" t="s">
        <v>19</v>
      </c>
      <c r="B6" s="50" t="n">
        <v>2</v>
      </c>
      <c r="C6" s="406" t="n">
        <v>0.033112582781457</v>
      </c>
      <c r="E6" s="0"/>
      <c r="F6" s="0"/>
      <c r="G6" s="0"/>
      <c r="H6" s="0"/>
      <c r="I6" s="0"/>
    </row>
    <row r="7" customFormat="false" ht="12.75" hidden="false" customHeight="false" outlineLevel="0" collapsed="false">
      <c r="A7" s="49" t="s">
        <v>258</v>
      </c>
      <c r="B7" s="50" t="n">
        <v>1</v>
      </c>
      <c r="C7" s="406" t="n">
        <v>0.0165562913907285</v>
      </c>
      <c r="E7" s="0"/>
      <c r="F7" s="0"/>
      <c r="G7" s="0"/>
      <c r="H7" s="0"/>
      <c r="I7" s="0"/>
    </row>
    <row r="8" customFormat="false" ht="12.75" hidden="false" customHeight="false" outlineLevel="0" collapsed="false">
      <c r="A8" s="49" t="s">
        <v>23</v>
      </c>
      <c r="B8" s="50" t="n">
        <v>1</v>
      </c>
      <c r="C8" s="406" t="n">
        <v>0.0165562913907285</v>
      </c>
      <c r="E8" s="0"/>
      <c r="F8" s="0"/>
      <c r="G8" s="0"/>
      <c r="H8" s="0"/>
      <c r="I8" s="0"/>
    </row>
    <row r="9" customFormat="false" ht="12.75" hidden="false" customHeight="false" outlineLevel="0" collapsed="false">
      <c r="A9" s="49" t="s">
        <v>24</v>
      </c>
      <c r="B9" s="50" t="n">
        <v>11</v>
      </c>
      <c r="C9" s="406" t="n">
        <v>0.182119205298013</v>
      </c>
      <c r="E9" s="0"/>
      <c r="F9" s="0"/>
      <c r="G9" s="0"/>
      <c r="H9" s="0"/>
      <c r="I9" s="0"/>
    </row>
    <row r="10" customFormat="false" ht="12.75" hidden="false" customHeight="false" outlineLevel="0" collapsed="false">
      <c r="A10" s="49" t="s">
        <v>26</v>
      </c>
      <c r="B10" s="50" t="n">
        <v>625</v>
      </c>
      <c r="C10" s="406" t="n">
        <v>10.3476821192053</v>
      </c>
      <c r="E10" s="0"/>
      <c r="F10" s="0"/>
      <c r="G10" s="0"/>
      <c r="H10" s="0"/>
      <c r="I10" s="0"/>
    </row>
    <row r="11" customFormat="false" ht="12.75" hidden="false" customHeight="false" outlineLevel="0" collapsed="false">
      <c r="A11" s="49" t="s">
        <v>27</v>
      </c>
      <c r="B11" s="50" t="n">
        <v>2</v>
      </c>
      <c r="C11" s="406" t="n">
        <v>0.033112582781457</v>
      </c>
      <c r="E11" s="0"/>
      <c r="F11" s="0"/>
      <c r="G11" s="0"/>
      <c r="H11" s="0"/>
      <c r="I11" s="0"/>
    </row>
    <row r="12" customFormat="false" ht="12.75" hidden="false" customHeight="false" outlineLevel="0" collapsed="false">
      <c r="A12" s="49" t="s">
        <v>28</v>
      </c>
      <c r="B12" s="50" t="n">
        <v>1</v>
      </c>
      <c r="C12" s="406" t="n">
        <v>0.0165562913907285</v>
      </c>
      <c r="E12" s="0"/>
      <c r="F12" s="0"/>
      <c r="G12" s="0"/>
      <c r="H12" s="0"/>
      <c r="I12" s="0"/>
    </row>
    <row r="13" customFormat="false" ht="12.75" hidden="false" customHeight="false" outlineLevel="0" collapsed="false">
      <c r="A13" s="49" t="s">
        <v>29</v>
      </c>
      <c r="B13" s="50" t="n">
        <v>6</v>
      </c>
      <c r="C13" s="406" t="n">
        <v>0.0993377483443709</v>
      </c>
      <c r="E13" s="0"/>
      <c r="F13" s="0"/>
      <c r="G13" s="0"/>
      <c r="H13" s="0"/>
      <c r="I13" s="0"/>
    </row>
    <row r="14" customFormat="false" ht="12.75" hidden="false" customHeight="false" outlineLevel="0" collapsed="false">
      <c r="A14" s="49" t="s">
        <v>30</v>
      </c>
      <c r="B14" s="50" t="n">
        <v>306</v>
      </c>
      <c r="C14" s="406" t="n">
        <v>5.06622516556291</v>
      </c>
      <c r="E14" s="0"/>
      <c r="F14" s="0"/>
      <c r="G14" s="0"/>
      <c r="H14" s="0"/>
      <c r="I14" s="0"/>
    </row>
    <row r="15" customFormat="false" ht="12.75" hidden="false" customHeight="false" outlineLevel="0" collapsed="false">
      <c r="A15" s="49" t="s">
        <v>42</v>
      </c>
      <c r="B15" s="50" t="n">
        <v>2</v>
      </c>
      <c r="C15" s="406" t="n">
        <v>0.033112582781457</v>
      </c>
      <c r="E15" s="0"/>
      <c r="F15" s="0"/>
      <c r="G15" s="0"/>
      <c r="H15" s="0"/>
      <c r="I15" s="0"/>
    </row>
    <row r="16" customFormat="false" ht="12.75" hidden="false" customHeight="false" outlineLevel="0" collapsed="false">
      <c r="A16" s="49" t="s">
        <v>45</v>
      </c>
      <c r="B16" s="50" t="n">
        <v>4</v>
      </c>
      <c r="C16" s="406" t="n">
        <v>0.0662251655629139</v>
      </c>
      <c r="E16" s="0"/>
      <c r="F16" s="0"/>
      <c r="G16" s="0"/>
      <c r="H16" s="0"/>
      <c r="I16" s="0"/>
    </row>
    <row r="17" customFormat="false" ht="12.75" hidden="false" customHeight="false" outlineLevel="0" collapsed="false">
      <c r="A17" s="49" t="s">
        <v>51</v>
      </c>
      <c r="B17" s="50" t="n">
        <v>23</v>
      </c>
      <c r="C17" s="406" t="n">
        <v>0.380794701986755</v>
      </c>
      <c r="E17" s="0"/>
      <c r="F17" s="0"/>
      <c r="G17" s="0"/>
      <c r="H17" s="0"/>
      <c r="I17" s="0"/>
    </row>
    <row r="18" customFormat="false" ht="12.75" hidden="false" customHeight="false" outlineLevel="0" collapsed="false">
      <c r="A18" s="49" t="s">
        <v>54</v>
      </c>
      <c r="B18" s="50" t="n">
        <v>1</v>
      </c>
      <c r="C18" s="406" t="n">
        <v>0.0165562913907285</v>
      </c>
      <c r="E18" s="0"/>
      <c r="F18" s="0"/>
      <c r="G18" s="0"/>
      <c r="H18" s="0"/>
      <c r="I18" s="0"/>
    </row>
    <row r="19" customFormat="false" ht="12.75" hidden="false" customHeight="false" outlineLevel="0" collapsed="false">
      <c r="A19" s="49" t="s">
        <v>62</v>
      </c>
      <c r="B19" s="50" t="n">
        <v>1</v>
      </c>
      <c r="C19" s="406" t="n">
        <v>0.0165562913907285</v>
      </c>
      <c r="E19" s="0"/>
      <c r="F19" s="0"/>
      <c r="G19" s="0"/>
      <c r="H19" s="0"/>
      <c r="I19" s="0"/>
    </row>
    <row r="20" customFormat="false" ht="12.75" hidden="false" customHeight="false" outlineLevel="0" collapsed="false">
      <c r="A20" s="49" t="s">
        <v>70</v>
      </c>
      <c r="B20" s="50" t="n">
        <v>7</v>
      </c>
      <c r="C20" s="406" t="n">
        <v>0.115894039735099</v>
      </c>
      <c r="E20" s="0"/>
      <c r="F20" s="0"/>
      <c r="G20" s="0"/>
      <c r="H20" s="0"/>
      <c r="I20" s="0"/>
    </row>
    <row r="21" customFormat="false" ht="12.75" hidden="false" customHeight="false" outlineLevel="0" collapsed="false">
      <c r="A21" s="49" t="s">
        <v>72</v>
      </c>
      <c r="B21" s="50" t="n">
        <v>7</v>
      </c>
      <c r="C21" s="406" t="n">
        <v>0.115894039735099</v>
      </c>
      <c r="E21" s="0"/>
      <c r="F21" s="0"/>
      <c r="G21" s="0"/>
      <c r="H21" s="0"/>
      <c r="I21" s="0"/>
    </row>
    <row r="22" customFormat="false" ht="12.75" hidden="false" customHeight="false" outlineLevel="0" collapsed="false">
      <c r="A22" s="49" t="s">
        <v>74</v>
      </c>
      <c r="B22" s="50" t="n">
        <v>1</v>
      </c>
      <c r="C22" s="406" t="n">
        <v>0.0165562913907285</v>
      </c>
      <c r="E22" s="0"/>
      <c r="F22" s="0"/>
      <c r="G22" s="0"/>
      <c r="H22" s="0"/>
      <c r="I22" s="0"/>
    </row>
    <row r="23" customFormat="false" ht="12.75" hidden="false" customHeight="false" outlineLevel="0" collapsed="false">
      <c r="A23" s="49" t="s">
        <v>78</v>
      </c>
      <c r="B23" s="50" t="n">
        <v>1</v>
      </c>
      <c r="C23" s="406" t="n">
        <v>0.0165562913907285</v>
      </c>
      <c r="E23" s="0"/>
      <c r="F23" s="0"/>
      <c r="G23" s="0"/>
      <c r="H23" s="0"/>
      <c r="I23" s="0"/>
    </row>
    <row r="24" customFormat="false" ht="12.75" hidden="false" customHeight="false" outlineLevel="0" collapsed="false">
      <c r="A24" s="49" t="s">
        <v>85</v>
      </c>
      <c r="B24" s="50" t="n">
        <v>15</v>
      </c>
      <c r="C24" s="406" t="n">
        <v>0.248344370860927</v>
      </c>
      <c r="E24" s="0"/>
      <c r="F24" s="0"/>
      <c r="G24" s="0"/>
      <c r="H24" s="0"/>
      <c r="I24" s="0"/>
    </row>
    <row r="25" customFormat="false" ht="12.75" hidden="false" customHeight="false" outlineLevel="0" collapsed="false">
      <c r="A25" s="49" t="s">
        <v>87</v>
      </c>
      <c r="B25" s="50" t="n">
        <v>2</v>
      </c>
      <c r="C25" s="406" t="n">
        <v>0.033112582781457</v>
      </c>
      <c r="E25" s="0"/>
      <c r="F25" s="0"/>
      <c r="G25" s="0"/>
      <c r="H25" s="0"/>
      <c r="I25" s="0"/>
    </row>
    <row r="26" customFormat="false" ht="12.75" hidden="false" customHeight="false" outlineLevel="0" collapsed="false">
      <c r="A26" s="49" t="s">
        <v>92</v>
      </c>
      <c r="B26" s="50" t="n">
        <v>1</v>
      </c>
      <c r="C26" s="406" t="n">
        <v>0.0165562913907285</v>
      </c>
      <c r="E26" s="0"/>
      <c r="F26" s="0"/>
      <c r="G26" s="0"/>
      <c r="H26" s="0"/>
      <c r="I26" s="0"/>
    </row>
    <row r="27" customFormat="false" ht="12.75" hidden="false" customHeight="false" outlineLevel="0" collapsed="false">
      <c r="A27" s="49" t="s">
        <v>96</v>
      </c>
      <c r="B27" s="50" t="n">
        <v>88</v>
      </c>
      <c r="C27" s="406" t="n">
        <v>1.45695364238411</v>
      </c>
      <c r="E27" s="0"/>
      <c r="F27" s="0"/>
      <c r="G27" s="0"/>
      <c r="H27" s="0"/>
      <c r="I27" s="0"/>
    </row>
    <row r="28" customFormat="false" ht="12.75" hidden="false" customHeight="false" outlineLevel="0" collapsed="false">
      <c r="A28" s="49" t="s">
        <v>98</v>
      </c>
      <c r="B28" s="50" t="n">
        <v>56</v>
      </c>
      <c r="C28" s="406" t="n">
        <v>0.927152317880795</v>
      </c>
      <c r="E28" s="0"/>
      <c r="F28" s="0"/>
      <c r="G28" s="0"/>
      <c r="H28" s="0"/>
      <c r="I28" s="0"/>
    </row>
    <row r="29" customFormat="false" ht="12.75" hidden="false" customHeight="false" outlineLevel="0" collapsed="false">
      <c r="A29" s="49" t="s">
        <v>103</v>
      </c>
      <c r="B29" s="50" t="n">
        <v>1</v>
      </c>
      <c r="C29" s="406" t="n">
        <v>0.0165562913907285</v>
      </c>
      <c r="E29" s="0"/>
      <c r="F29" s="0"/>
      <c r="G29" s="0"/>
      <c r="H29" s="0"/>
      <c r="I29" s="0"/>
    </row>
    <row r="30" customFormat="false" ht="12.75" hidden="false" customHeight="false" outlineLevel="0" collapsed="false">
      <c r="A30" s="49" t="s">
        <v>106</v>
      </c>
      <c r="B30" s="50" t="n">
        <v>1</v>
      </c>
      <c r="C30" s="406" t="n">
        <v>0.0165562913907285</v>
      </c>
      <c r="E30" s="0"/>
      <c r="F30" s="0"/>
      <c r="G30" s="0"/>
      <c r="H30" s="0"/>
      <c r="I30" s="0"/>
    </row>
    <row r="31" customFormat="false" ht="12.75" hidden="false" customHeight="false" outlineLevel="0" collapsed="false">
      <c r="A31" s="49" t="s">
        <v>108</v>
      </c>
      <c r="B31" s="50" t="n">
        <v>1</v>
      </c>
      <c r="C31" s="406" t="n">
        <v>0.0165562913907285</v>
      </c>
      <c r="E31" s="0"/>
      <c r="F31" s="0"/>
      <c r="G31" s="0"/>
      <c r="H31" s="0"/>
      <c r="I31" s="0"/>
    </row>
    <row r="32" customFormat="false" ht="12.75" hidden="false" customHeight="false" outlineLevel="0" collapsed="false">
      <c r="A32" s="49" t="s">
        <v>112</v>
      </c>
      <c r="B32" s="50" t="n">
        <v>1</v>
      </c>
      <c r="C32" s="406" t="n">
        <v>0.0165562913907285</v>
      </c>
      <c r="E32" s="0"/>
      <c r="F32" s="0"/>
      <c r="G32" s="0"/>
      <c r="H32" s="0"/>
      <c r="I32" s="0"/>
    </row>
    <row r="33" customFormat="false" ht="12.75" hidden="false" customHeight="false" outlineLevel="0" collapsed="false">
      <c r="A33" s="49" t="s">
        <v>116</v>
      </c>
      <c r="B33" s="50" t="n">
        <v>156</v>
      </c>
      <c r="C33" s="406" t="n">
        <v>2.58278145695364</v>
      </c>
      <c r="E33" s="0"/>
      <c r="F33" s="0"/>
      <c r="G33" s="0"/>
      <c r="H33" s="0"/>
      <c r="I33" s="0"/>
    </row>
    <row r="34" customFormat="false" ht="12.75" hidden="false" customHeight="false" outlineLevel="0" collapsed="false">
      <c r="A34" s="49" t="s">
        <v>117</v>
      </c>
      <c r="B34" s="50" t="n">
        <v>141</v>
      </c>
      <c r="C34" s="406" t="n">
        <v>2.33443708609272</v>
      </c>
      <c r="E34" s="0"/>
      <c r="F34" s="0"/>
      <c r="G34" s="0"/>
      <c r="H34" s="0"/>
      <c r="I34" s="0"/>
    </row>
    <row r="35" customFormat="false" ht="12.75" hidden="false" customHeight="false" outlineLevel="0" collapsed="false">
      <c r="A35" s="49" t="s">
        <v>121</v>
      </c>
      <c r="B35" s="50" t="n">
        <v>1</v>
      </c>
      <c r="C35" s="406" t="n">
        <v>0.0165562913907285</v>
      </c>
      <c r="E35" s="0"/>
      <c r="F35" s="0"/>
      <c r="G35" s="0"/>
      <c r="H35" s="0"/>
      <c r="I35" s="0"/>
    </row>
    <row r="36" customFormat="false" ht="12.75" hidden="false" customHeight="false" outlineLevel="0" collapsed="false">
      <c r="A36" s="49" t="s">
        <v>262</v>
      </c>
      <c r="B36" s="50" t="n">
        <v>2</v>
      </c>
      <c r="C36" s="406" t="n">
        <v>0.033112582781457</v>
      </c>
      <c r="E36" s="0"/>
      <c r="F36" s="0"/>
      <c r="G36" s="0"/>
      <c r="H36" s="0"/>
      <c r="I36" s="0"/>
    </row>
    <row r="37" customFormat="false" ht="12.75" hidden="false" customHeight="false" outlineLevel="0" collapsed="false">
      <c r="A37" s="49" t="s">
        <v>129</v>
      </c>
      <c r="B37" s="50" t="n">
        <v>1</v>
      </c>
      <c r="C37" s="406" t="n">
        <v>0.0165562913907285</v>
      </c>
      <c r="E37" s="0"/>
      <c r="F37" s="0"/>
      <c r="G37" s="0"/>
      <c r="H37" s="0"/>
      <c r="I37" s="0"/>
    </row>
    <row r="38" customFormat="false" ht="12.75" hidden="false" customHeight="false" outlineLevel="0" collapsed="false">
      <c r="A38" s="49" t="s">
        <v>133</v>
      </c>
      <c r="B38" s="50" t="n">
        <v>7</v>
      </c>
      <c r="C38" s="406" t="n">
        <v>0.115894039735099</v>
      </c>
      <c r="E38" s="0"/>
      <c r="F38" s="0"/>
      <c r="G38" s="0"/>
      <c r="H38" s="0"/>
      <c r="I38" s="0"/>
    </row>
    <row r="39" customFormat="false" ht="12.75" hidden="false" customHeight="false" outlineLevel="0" collapsed="false">
      <c r="A39" s="49" t="s">
        <v>136</v>
      </c>
      <c r="B39" s="50" t="n">
        <v>3</v>
      </c>
      <c r="C39" s="406" t="n">
        <v>0.0496688741721854</v>
      </c>
      <c r="E39" s="0"/>
      <c r="F39" s="0"/>
      <c r="G39" s="0"/>
      <c r="H39" s="0"/>
      <c r="I39" s="0"/>
    </row>
    <row r="40" customFormat="false" ht="12.75" hidden="false" customHeight="false" outlineLevel="0" collapsed="false">
      <c r="A40" s="49" t="s">
        <v>137</v>
      </c>
      <c r="B40" s="50" t="n">
        <v>3</v>
      </c>
      <c r="C40" s="406" t="n">
        <v>0.0496688741721854</v>
      </c>
      <c r="E40" s="0"/>
      <c r="F40" s="0"/>
      <c r="G40" s="0"/>
      <c r="H40" s="0"/>
      <c r="I40" s="0"/>
    </row>
    <row r="41" customFormat="false" ht="12.75" hidden="false" customHeight="false" outlineLevel="0" collapsed="false">
      <c r="A41" s="49" t="s">
        <v>140</v>
      </c>
      <c r="B41" s="50" t="n">
        <v>4383</v>
      </c>
      <c r="C41" s="406" t="n">
        <v>72.5662251655629</v>
      </c>
      <c r="E41" s="0"/>
      <c r="F41" s="0"/>
      <c r="G41" s="0"/>
      <c r="H41" s="0"/>
      <c r="I41" s="0"/>
    </row>
    <row r="42" customFormat="false" ht="12.75" hidden="false" customHeight="false" outlineLevel="0" collapsed="false">
      <c r="A42" s="49" t="s">
        <v>143</v>
      </c>
      <c r="B42" s="50" t="n">
        <v>2</v>
      </c>
      <c r="C42" s="406" t="n">
        <v>0.033112582781457</v>
      </c>
      <c r="E42" s="0"/>
      <c r="F42" s="0"/>
      <c r="G42" s="0"/>
      <c r="H42" s="0"/>
      <c r="I42" s="0"/>
    </row>
    <row r="43" customFormat="false" ht="12.75" hidden="false" customHeight="false" outlineLevel="0" collapsed="false">
      <c r="A43" s="49" t="s">
        <v>144</v>
      </c>
      <c r="B43" s="50" t="n">
        <v>1</v>
      </c>
      <c r="C43" s="406" t="n">
        <v>0.0165562913907285</v>
      </c>
      <c r="E43" s="0"/>
      <c r="F43" s="0"/>
      <c r="G43" s="0"/>
      <c r="H43" s="0"/>
      <c r="I43" s="0"/>
    </row>
    <row r="44" customFormat="false" ht="12.75" hidden="false" customHeight="false" outlineLevel="0" collapsed="false">
      <c r="A44" s="49" t="s">
        <v>147</v>
      </c>
      <c r="B44" s="50" t="n">
        <v>26</v>
      </c>
      <c r="C44" s="406" t="n">
        <v>0.43046357615894</v>
      </c>
      <c r="E44" s="0"/>
      <c r="F44" s="0"/>
      <c r="G44" s="0"/>
      <c r="H44" s="0"/>
      <c r="I44" s="0"/>
    </row>
    <row r="45" customFormat="false" ht="12.75" hidden="false" customHeight="false" outlineLevel="0" collapsed="false">
      <c r="A45" s="49" t="s">
        <v>151</v>
      </c>
      <c r="B45" s="50" t="n">
        <v>7</v>
      </c>
      <c r="C45" s="406" t="n">
        <v>0.115894039735099</v>
      </c>
      <c r="E45" s="0"/>
      <c r="F45" s="0"/>
      <c r="G45" s="0"/>
      <c r="H45" s="0"/>
      <c r="I45" s="0"/>
    </row>
    <row r="46" customFormat="false" ht="11.25" hidden="false" customHeight="false" outlineLevel="0" collapsed="false">
      <c r="A46" s="407" t="s">
        <v>155</v>
      </c>
      <c r="B46" s="408" t="n">
        <v>6040</v>
      </c>
      <c r="C46" s="409" t="n">
        <v>100</v>
      </c>
    </row>
    <row r="48" customFormat="false" ht="11.25" hidden="false" customHeight="false" outlineLevel="0" collapsed="false">
      <c r="A48" s="22" t="s">
        <v>575</v>
      </c>
    </row>
    <row r="49" customFormat="false" ht="11.25" hidden="false" customHeight="false" outlineLevel="0" collapsed="false">
      <c r="A49" s="1" t="s">
        <v>576</v>
      </c>
    </row>
    <row r="50" customFormat="false" ht="11.25" hidden="false" customHeight="false" outlineLevel="0" collapsed="false">
      <c r="A50" s="1" t="s">
        <v>577</v>
      </c>
    </row>
    <row r="51" s="63" customFormat="true" ht="19.5" hidden="false" customHeight="true" outlineLevel="0" collapsed="false">
      <c r="A51" s="4" t="s">
        <v>1</v>
      </c>
      <c r="B51" s="4" t="s">
        <v>311</v>
      </c>
      <c r="C51" s="64" t="s">
        <v>174</v>
      </c>
    </row>
    <row r="52" customFormat="false" ht="11.25" hidden="false" customHeight="false" outlineLevel="0" collapsed="false">
      <c r="A52" s="410" t="s">
        <v>155</v>
      </c>
      <c r="B52" s="411" t="n">
        <v>6040</v>
      </c>
      <c r="C52" s="412" t="n">
        <v>100</v>
      </c>
    </row>
    <row r="53" customFormat="false" ht="11.25" hidden="false" customHeight="false" outlineLevel="0" collapsed="false">
      <c r="A53" s="413" t="s">
        <v>176</v>
      </c>
    </row>
    <row r="54" customFormat="false" ht="11.25" hidden="false" customHeight="false" outlineLevel="0" collapsed="false">
      <c r="A54" s="414" t="s">
        <v>578</v>
      </c>
    </row>
    <row r="55" customFormat="false" ht="11.25" hidden="false" customHeight="false" outlineLevel="0" collapsed="false">
      <c r="A55" s="49" t="s">
        <v>140</v>
      </c>
      <c r="B55" s="50" t="n">
        <v>4383</v>
      </c>
      <c r="C55" s="406" t="n">
        <v>72.5662251655629</v>
      </c>
    </row>
    <row r="56" customFormat="false" ht="11.25" hidden="false" customHeight="false" outlineLevel="0" collapsed="false">
      <c r="A56" s="49" t="s">
        <v>26</v>
      </c>
      <c r="B56" s="50" t="n">
        <v>625</v>
      </c>
      <c r="C56" s="406" t="n">
        <v>10.3476821192053</v>
      </c>
    </row>
    <row r="57" customFormat="false" ht="11.25" hidden="false" customHeight="false" outlineLevel="0" collapsed="false">
      <c r="A57" s="49" t="s">
        <v>30</v>
      </c>
      <c r="B57" s="50" t="n">
        <v>306</v>
      </c>
      <c r="C57" s="406" t="n">
        <v>5.06622516556291</v>
      </c>
    </row>
    <row r="58" customFormat="false" ht="11.25" hidden="false" customHeight="false" outlineLevel="0" collapsed="false">
      <c r="A58" s="49" t="s">
        <v>116</v>
      </c>
      <c r="B58" s="50" t="n">
        <v>156</v>
      </c>
      <c r="C58" s="406" t="n">
        <v>2.58278145695364</v>
      </c>
    </row>
    <row r="59" customFormat="false" ht="11.25" hidden="false" customHeight="false" outlineLevel="0" collapsed="false">
      <c r="A59" s="49" t="s">
        <v>117</v>
      </c>
      <c r="B59" s="50" t="n">
        <v>141</v>
      </c>
      <c r="C59" s="406" t="n">
        <v>2.33443708609272</v>
      </c>
    </row>
    <row r="60" customFormat="false" ht="11.25" hidden="false" customHeight="false" outlineLevel="0" collapsed="false">
      <c r="A60" s="49" t="s">
        <v>16</v>
      </c>
      <c r="B60" s="50" t="n">
        <v>139</v>
      </c>
      <c r="C60" s="406" t="n">
        <v>2.30132450331126</v>
      </c>
    </row>
    <row r="61" customFormat="false" ht="11.25" hidden="false" customHeight="false" outlineLevel="0" collapsed="false">
      <c r="A61" s="49" t="s">
        <v>96</v>
      </c>
      <c r="B61" s="50" t="n">
        <v>88</v>
      </c>
      <c r="C61" s="406" t="n">
        <v>1.45695364238411</v>
      </c>
    </row>
    <row r="62" customFormat="false" ht="11.25" hidden="false" customHeight="false" outlineLevel="0" collapsed="false">
      <c r="A62" s="49" t="s">
        <v>98</v>
      </c>
      <c r="B62" s="50" t="n">
        <v>56</v>
      </c>
      <c r="C62" s="406" t="n">
        <v>0.927152317880795</v>
      </c>
    </row>
    <row r="63" customFormat="false" ht="11.25" hidden="false" customHeight="false" outlineLevel="0" collapsed="false">
      <c r="A63" s="49" t="s">
        <v>147</v>
      </c>
      <c r="B63" s="50" t="n">
        <v>26</v>
      </c>
      <c r="C63" s="406" t="n">
        <v>0.43046357615894</v>
      </c>
    </row>
    <row r="64" customFormat="false" ht="11.25" hidden="false" customHeight="false" outlineLevel="0" collapsed="false">
      <c r="A64" s="49" t="s">
        <v>51</v>
      </c>
      <c r="B64" s="50" t="n">
        <v>23</v>
      </c>
      <c r="C64" s="406" t="n">
        <v>0.380794701986755</v>
      </c>
    </row>
    <row r="65" customFormat="false" ht="11.25" hidden="false" customHeight="false" outlineLevel="0" collapsed="false">
      <c r="A65" s="410" t="s">
        <v>172</v>
      </c>
      <c r="B65" s="411" t="n">
        <v>5943</v>
      </c>
      <c r="C65" s="415" t="n">
        <v>98.3940397350994</v>
      </c>
    </row>
  </sheetData>
  <printOptions headings="false" gridLines="false" gridLinesSet="true" horizontalCentered="false" verticalCentered="false"/>
  <pageMargins left="0.579861111111111" right="0.170138888888889" top="0.209722222222222" bottom="0.53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6.56"/>
    <col collapsed="false" customWidth="true" hidden="false" outlineLevel="0" max="2" min="2" style="63" width="26.28"/>
    <col collapsed="false" customWidth="true" hidden="false" outlineLevel="0" max="3" min="3" style="63" width="4.41"/>
    <col collapsed="false" customWidth="true" hidden="false" outlineLevel="0" max="4" min="4" style="63" width="5.13"/>
    <col collapsed="false" customWidth="true" hidden="false" outlineLevel="0" max="6" min="5" style="63" width="4.41"/>
    <col collapsed="false" customWidth="true" hidden="false" outlineLevel="0" max="7" min="7" style="63" width="6.13"/>
    <col collapsed="false" customWidth="true" hidden="false" outlineLevel="0" max="8" min="8" style="63" width="6.28"/>
    <col collapsed="false" customWidth="true" hidden="false" outlineLevel="0" max="9" min="9" style="63" width="5.71"/>
    <col collapsed="false" customWidth="false" hidden="true" outlineLevel="0" max="10" min="10" style="63" width="9.14"/>
    <col collapsed="false" customWidth="false" hidden="false" outlineLevel="0" max="12" min="11" style="63" width="9.14"/>
    <col collapsed="false" customWidth="true" hidden="false" outlineLevel="0" max="16" min="13" style="0" width="9.06"/>
    <col collapsed="false" customWidth="false" hidden="false" outlineLevel="0" max="257" min="17" style="63" width="9.14"/>
  </cols>
  <sheetData>
    <row r="1" customFormat="false" ht="10.5" hidden="false" customHeight="true" outlineLevel="0" collapsed="false">
      <c r="A1" s="2" t="s">
        <v>579</v>
      </c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13.5" hidden="false" customHeight="true" outlineLevel="0" collapsed="false">
      <c r="A2" s="403" t="s">
        <v>580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3.75" hidden="false" customHeight="true" outlineLevel="0" collapsed="false"/>
    <row r="4" customFormat="false" ht="12.75" hidden="false" customHeight="true" outlineLevel="0" collapsed="false">
      <c r="A4" s="4" t="s">
        <v>581</v>
      </c>
      <c r="B4" s="4" t="s">
        <v>1</v>
      </c>
      <c r="C4" s="4" t="n">
        <v>2003</v>
      </c>
      <c r="D4" s="4"/>
      <c r="E4" s="4" t="n">
        <v>2004</v>
      </c>
      <c r="F4" s="4"/>
      <c r="G4" s="4" t="s">
        <v>172</v>
      </c>
      <c r="H4" s="4"/>
    </row>
    <row r="5" customFormat="false" ht="28.5" hidden="false" customHeight="true" outlineLevel="0" collapsed="false">
      <c r="A5" s="4"/>
      <c r="B5" s="4"/>
      <c r="C5" s="48" t="s">
        <v>173</v>
      </c>
      <c r="D5" s="48" t="s">
        <v>582</v>
      </c>
      <c r="E5" s="48" t="s">
        <v>173</v>
      </c>
      <c r="F5" s="48" t="s">
        <v>582</v>
      </c>
      <c r="G5" s="48" t="s">
        <v>173</v>
      </c>
      <c r="H5" s="48" t="s">
        <v>582</v>
      </c>
    </row>
    <row r="6" customFormat="false" ht="12.75" hidden="false" customHeight="false" outlineLevel="0" collapsed="false">
      <c r="A6" s="130" t="s">
        <v>583</v>
      </c>
      <c r="B6" s="182" t="s">
        <v>8</v>
      </c>
      <c r="C6" s="37" t="n">
        <v>0</v>
      </c>
      <c r="D6" s="227" t="n">
        <v>0</v>
      </c>
      <c r="E6" s="37" t="n">
        <v>23</v>
      </c>
      <c r="F6" s="227" t="n">
        <v>2.71867612293144</v>
      </c>
      <c r="G6" s="416" t="n">
        <v>23</v>
      </c>
      <c r="H6" s="417" t="n">
        <v>2.64367816091954</v>
      </c>
    </row>
    <row r="7" customFormat="false" ht="12.75" hidden="false" customHeight="false" outlineLevel="0" collapsed="false">
      <c r="A7" s="418"/>
      <c r="B7" s="419" t="s">
        <v>11</v>
      </c>
      <c r="C7" s="37" t="n">
        <v>0</v>
      </c>
      <c r="D7" s="227" t="n">
        <v>0</v>
      </c>
      <c r="E7" s="37" t="n">
        <v>2</v>
      </c>
      <c r="F7" s="227" t="n">
        <v>0.236406619385343</v>
      </c>
      <c r="G7" s="416" t="n">
        <v>2</v>
      </c>
      <c r="H7" s="417" t="n">
        <v>0.229885057471264</v>
      </c>
    </row>
    <row r="8" customFormat="false" ht="12.75" hidden="false" customHeight="false" outlineLevel="0" collapsed="false">
      <c r="A8" s="418"/>
      <c r="B8" s="419" t="s">
        <v>16</v>
      </c>
      <c r="C8" s="37" t="n">
        <v>0</v>
      </c>
      <c r="D8" s="227" t="n">
        <v>0</v>
      </c>
      <c r="E8" s="37" t="n">
        <v>5</v>
      </c>
      <c r="F8" s="227" t="n">
        <v>0.591016548463357</v>
      </c>
      <c r="G8" s="416" t="n">
        <v>5</v>
      </c>
      <c r="H8" s="417" t="n">
        <v>0.574712643678161</v>
      </c>
    </row>
    <row r="9" customFormat="false" ht="12.75" hidden="false" customHeight="false" outlineLevel="0" collapsed="false">
      <c r="A9" s="418"/>
      <c r="B9" s="419" t="s">
        <v>24</v>
      </c>
      <c r="C9" s="37" t="n">
        <v>1</v>
      </c>
      <c r="D9" s="227" t="n">
        <v>4.16666666666667</v>
      </c>
      <c r="E9" s="37" t="n">
        <v>6</v>
      </c>
      <c r="F9" s="227" t="n">
        <v>0.709219858156028</v>
      </c>
      <c r="G9" s="416" t="n">
        <v>7</v>
      </c>
      <c r="H9" s="417" t="n">
        <v>0.804597701149425</v>
      </c>
    </row>
    <row r="10" customFormat="false" ht="12.75" hidden="false" customHeight="false" outlineLevel="0" collapsed="false">
      <c r="A10" s="418"/>
      <c r="B10" s="419" t="s">
        <v>26</v>
      </c>
      <c r="C10" s="37" t="n">
        <v>0</v>
      </c>
      <c r="D10" s="227" t="n">
        <v>0</v>
      </c>
      <c r="E10" s="37" t="n">
        <v>6</v>
      </c>
      <c r="F10" s="227" t="n">
        <v>0.709219858156028</v>
      </c>
      <c r="G10" s="416" t="n">
        <v>6</v>
      </c>
      <c r="H10" s="417" t="n">
        <v>0.689655172413793</v>
      </c>
    </row>
    <row r="11" customFormat="false" ht="12.75" hidden="false" customHeight="false" outlineLevel="0" collapsed="false">
      <c r="A11" s="418"/>
      <c r="B11" s="419" t="s">
        <v>28</v>
      </c>
      <c r="C11" s="37" t="n">
        <v>0</v>
      </c>
      <c r="D11" s="227" t="n">
        <v>0</v>
      </c>
      <c r="E11" s="37" t="n">
        <v>1</v>
      </c>
      <c r="F11" s="227" t="n">
        <v>0.118203309692671</v>
      </c>
      <c r="G11" s="416" t="n">
        <v>1</v>
      </c>
      <c r="H11" s="417" t="n">
        <v>0.114942528735632</v>
      </c>
    </row>
    <row r="12" customFormat="false" ht="12.75" hidden="false" customHeight="false" outlineLevel="0" collapsed="false">
      <c r="A12" s="418"/>
      <c r="B12" s="419" t="s">
        <v>30</v>
      </c>
      <c r="C12" s="37" t="n">
        <v>0</v>
      </c>
      <c r="D12" s="227" t="n">
        <v>0</v>
      </c>
      <c r="E12" s="37" t="n">
        <v>2</v>
      </c>
      <c r="F12" s="227" t="n">
        <v>0.236406619385343</v>
      </c>
      <c r="G12" s="416" t="n">
        <v>2</v>
      </c>
      <c r="H12" s="417" t="n">
        <v>0.229885057471264</v>
      </c>
    </row>
    <row r="13" customFormat="false" ht="12.75" hidden="false" customHeight="false" outlineLevel="0" collapsed="false">
      <c r="A13" s="418"/>
      <c r="B13" s="419" t="s">
        <v>51</v>
      </c>
      <c r="C13" s="37" t="n">
        <v>0</v>
      </c>
      <c r="D13" s="227" t="n">
        <v>0</v>
      </c>
      <c r="E13" s="37" t="n">
        <v>1</v>
      </c>
      <c r="F13" s="227" t="n">
        <v>0.118203309692671</v>
      </c>
      <c r="G13" s="416" t="n">
        <v>1</v>
      </c>
      <c r="H13" s="417" t="n">
        <v>0.114942528735632</v>
      </c>
    </row>
    <row r="14" customFormat="false" ht="12.75" hidden="false" customHeight="false" outlineLevel="0" collapsed="false">
      <c r="A14" s="418"/>
      <c r="B14" s="419" t="s">
        <v>56</v>
      </c>
      <c r="C14" s="37" t="n">
        <v>0</v>
      </c>
      <c r="D14" s="227" t="n">
        <v>0</v>
      </c>
      <c r="E14" s="37" t="n">
        <v>1</v>
      </c>
      <c r="F14" s="227" t="n">
        <v>0.118203309692671</v>
      </c>
      <c r="G14" s="416" t="n">
        <v>1</v>
      </c>
      <c r="H14" s="417" t="n">
        <v>0.114942528735632</v>
      </c>
    </row>
    <row r="15" customFormat="false" ht="12.75" hidden="false" customHeight="false" outlineLevel="0" collapsed="false">
      <c r="A15" s="418"/>
      <c r="B15" s="419" t="s">
        <v>58</v>
      </c>
      <c r="C15" s="37" t="n">
        <v>0</v>
      </c>
      <c r="D15" s="227" t="n">
        <v>0</v>
      </c>
      <c r="E15" s="37" t="n">
        <v>12</v>
      </c>
      <c r="F15" s="227" t="n">
        <v>1.41843971631206</v>
      </c>
      <c r="G15" s="416" t="n">
        <v>12</v>
      </c>
      <c r="H15" s="417" t="n">
        <v>1.37931034482759</v>
      </c>
    </row>
    <row r="16" customFormat="false" ht="12.75" hidden="false" customHeight="false" outlineLevel="0" collapsed="false">
      <c r="A16" s="418"/>
      <c r="B16" s="419" t="s">
        <v>66</v>
      </c>
      <c r="C16" s="37" t="n">
        <v>1</v>
      </c>
      <c r="D16" s="227" t="n">
        <v>4.16666666666667</v>
      </c>
      <c r="E16" s="37" t="n">
        <v>0</v>
      </c>
      <c r="F16" s="227" t="n">
        <v>0</v>
      </c>
      <c r="G16" s="416" t="n">
        <v>1</v>
      </c>
      <c r="H16" s="417" t="n">
        <v>0.114942528735632</v>
      </c>
    </row>
    <row r="17" customFormat="false" ht="12.75" hidden="false" customHeight="false" outlineLevel="0" collapsed="false">
      <c r="A17" s="418"/>
      <c r="B17" s="419" t="s">
        <v>68</v>
      </c>
      <c r="C17" s="37" t="n">
        <v>0</v>
      </c>
      <c r="D17" s="227" t="n">
        <v>0</v>
      </c>
      <c r="E17" s="37" t="n">
        <v>2</v>
      </c>
      <c r="F17" s="227" t="n">
        <v>0.236406619385343</v>
      </c>
      <c r="G17" s="416" t="n">
        <v>2</v>
      </c>
      <c r="H17" s="417" t="n">
        <v>0.229885057471264</v>
      </c>
    </row>
    <row r="18" customFormat="false" ht="12.75" hidden="false" customHeight="false" outlineLevel="0" collapsed="false">
      <c r="A18" s="418"/>
      <c r="B18" s="419" t="s">
        <v>74</v>
      </c>
      <c r="C18" s="37" t="n">
        <v>0</v>
      </c>
      <c r="D18" s="227" t="n">
        <v>0</v>
      </c>
      <c r="E18" s="37" t="n">
        <v>1</v>
      </c>
      <c r="F18" s="227" t="n">
        <v>0.118203309692671</v>
      </c>
      <c r="G18" s="416" t="n">
        <v>1</v>
      </c>
      <c r="H18" s="417" t="n">
        <v>0.114942528735632</v>
      </c>
    </row>
    <row r="19" customFormat="false" ht="12.75" hidden="false" customHeight="false" outlineLevel="0" collapsed="false">
      <c r="A19" s="418"/>
      <c r="B19" s="419" t="s">
        <v>82</v>
      </c>
      <c r="C19" s="37" t="n">
        <v>1</v>
      </c>
      <c r="D19" s="227" t="n">
        <v>4.16666666666667</v>
      </c>
      <c r="E19" s="37" t="n">
        <v>1</v>
      </c>
      <c r="F19" s="227" t="n">
        <v>0.118203309692671</v>
      </c>
      <c r="G19" s="416" t="n">
        <v>2</v>
      </c>
      <c r="H19" s="417" t="n">
        <v>0.229885057471264</v>
      </c>
    </row>
    <row r="20" customFormat="false" ht="12.75" hidden="false" customHeight="false" outlineLevel="0" collapsed="false">
      <c r="A20" s="418"/>
      <c r="B20" s="419" t="s">
        <v>98</v>
      </c>
      <c r="C20" s="37" t="n">
        <v>0</v>
      </c>
      <c r="D20" s="227" t="n">
        <v>0</v>
      </c>
      <c r="E20" s="37" t="n">
        <v>1</v>
      </c>
      <c r="F20" s="227" t="n">
        <v>0.118203309692671</v>
      </c>
      <c r="G20" s="416" t="n">
        <v>1</v>
      </c>
      <c r="H20" s="417" t="n">
        <v>0.114942528735632</v>
      </c>
    </row>
    <row r="21" customFormat="false" ht="12.75" hidden="false" customHeight="false" outlineLevel="0" collapsed="false">
      <c r="A21" s="418"/>
      <c r="B21" s="419" t="s">
        <v>106</v>
      </c>
      <c r="C21" s="37" t="n">
        <v>0</v>
      </c>
      <c r="D21" s="227" t="n">
        <v>0</v>
      </c>
      <c r="E21" s="37" t="n">
        <v>7</v>
      </c>
      <c r="F21" s="227" t="n">
        <v>0.8274231678487</v>
      </c>
      <c r="G21" s="416" t="n">
        <v>7</v>
      </c>
      <c r="H21" s="417" t="n">
        <v>0.804597701149425</v>
      </c>
    </row>
    <row r="22" customFormat="false" ht="12.75" hidden="false" customHeight="false" outlineLevel="0" collapsed="false">
      <c r="A22" s="418"/>
      <c r="B22" s="419" t="s">
        <v>110</v>
      </c>
      <c r="C22" s="37" t="n">
        <v>0</v>
      </c>
      <c r="D22" s="227" t="n">
        <v>0</v>
      </c>
      <c r="E22" s="37" t="n">
        <v>4</v>
      </c>
      <c r="F22" s="227" t="n">
        <v>0.472813238770686</v>
      </c>
      <c r="G22" s="416" t="n">
        <v>4</v>
      </c>
      <c r="H22" s="417" t="n">
        <v>0.459770114942529</v>
      </c>
    </row>
    <row r="23" customFormat="false" ht="12.75" hidden="false" customHeight="false" outlineLevel="0" collapsed="false">
      <c r="A23" s="418"/>
      <c r="B23" s="419" t="s">
        <v>116</v>
      </c>
      <c r="C23" s="37" t="n">
        <v>20</v>
      </c>
      <c r="D23" s="227" t="n">
        <v>83.3333333333333</v>
      </c>
      <c r="E23" s="37" t="n">
        <v>740</v>
      </c>
      <c r="F23" s="227" t="n">
        <v>87.4704491725768</v>
      </c>
      <c r="G23" s="416" t="n">
        <v>760</v>
      </c>
      <c r="H23" s="417" t="n">
        <v>87.3563218390805</v>
      </c>
    </row>
    <row r="24" customFormat="false" ht="12.75" hidden="false" customHeight="false" outlineLevel="0" collapsed="false">
      <c r="A24" s="418"/>
      <c r="B24" s="419" t="s">
        <v>117</v>
      </c>
      <c r="C24" s="37" t="n">
        <v>1</v>
      </c>
      <c r="D24" s="227" t="n">
        <v>4.16666666666667</v>
      </c>
      <c r="E24" s="37" t="n">
        <v>0</v>
      </c>
      <c r="F24" s="227" t="n">
        <v>0</v>
      </c>
      <c r="G24" s="416" t="n">
        <v>1</v>
      </c>
      <c r="H24" s="417" t="n">
        <v>0.114942528735632</v>
      </c>
    </row>
    <row r="25" customFormat="false" ht="12.75" hidden="false" customHeight="false" outlineLevel="0" collapsed="false">
      <c r="A25" s="418"/>
      <c r="B25" s="419" t="s">
        <v>120</v>
      </c>
      <c r="C25" s="37" t="n">
        <v>0</v>
      </c>
      <c r="D25" s="227" t="n">
        <v>0</v>
      </c>
      <c r="E25" s="37" t="n">
        <v>2</v>
      </c>
      <c r="F25" s="227" t="n">
        <v>0.236406619385343</v>
      </c>
      <c r="G25" s="416" t="n">
        <v>2</v>
      </c>
      <c r="H25" s="417" t="n">
        <v>0.229885057471264</v>
      </c>
    </row>
    <row r="26" customFormat="false" ht="12.75" hidden="false" customHeight="false" outlineLevel="0" collapsed="false">
      <c r="A26" s="418"/>
      <c r="B26" s="419" t="s">
        <v>230</v>
      </c>
      <c r="C26" s="37" t="n">
        <v>0</v>
      </c>
      <c r="D26" s="227" t="n">
        <v>0</v>
      </c>
      <c r="E26" s="37" t="n">
        <v>4</v>
      </c>
      <c r="F26" s="227" t="n">
        <v>0.472813238770686</v>
      </c>
      <c r="G26" s="416" t="n">
        <v>4</v>
      </c>
      <c r="H26" s="417" t="n">
        <v>0.459770114942529</v>
      </c>
    </row>
    <row r="27" customFormat="false" ht="12.75" hidden="false" customHeight="false" outlineLevel="0" collapsed="false">
      <c r="A27" s="418"/>
      <c r="B27" s="419" t="s">
        <v>129</v>
      </c>
      <c r="C27" s="37" t="n">
        <v>0</v>
      </c>
      <c r="D27" s="227" t="n">
        <v>0</v>
      </c>
      <c r="E27" s="37" t="n">
        <v>1</v>
      </c>
      <c r="F27" s="227" t="n">
        <v>0.118203309692671</v>
      </c>
      <c r="G27" s="416" t="n">
        <v>1</v>
      </c>
      <c r="H27" s="417" t="n">
        <v>0.114942528735632</v>
      </c>
    </row>
    <row r="28" customFormat="false" ht="12.75" hidden="false" customHeight="false" outlineLevel="0" collapsed="false">
      <c r="A28" s="418"/>
      <c r="B28" s="419" t="s">
        <v>137</v>
      </c>
      <c r="C28" s="37" t="n">
        <v>0</v>
      </c>
      <c r="D28" s="227" t="n">
        <v>0</v>
      </c>
      <c r="E28" s="37" t="n">
        <v>10</v>
      </c>
      <c r="F28" s="227" t="n">
        <v>1.18203309692671</v>
      </c>
      <c r="G28" s="416" t="n">
        <v>10</v>
      </c>
      <c r="H28" s="417" t="n">
        <v>1.14942528735632</v>
      </c>
    </row>
    <row r="29" customFormat="false" ht="12.75" hidden="false" customHeight="false" outlineLevel="0" collapsed="false">
      <c r="A29" s="418"/>
      <c r="B29" s="419" t="s">
        <v>140</v>
      </c>
      <c r="C29" s="37" t="n">
        <v>0</v>
      </c>
      <c r="D29" s="227" t="n">
        <v>0</v>
      </c>
      <c r="E29" s="37" t="n">
        <v>10</v>
      </c>
      <c r="F29" s="227" t="n">
        <v>1.18203309692671</v>
      </c>
      <c r="G29" s="416" t="n">
        <v>10</v>
      </c>
      <c r="H29" s="417" t="n">
        <v>1.14942528735632</v>
      </c>
    </row>
    <row r="30" customFormat="false" ht="12.75" hidden="false" customHeight="false" outlineLevel="0" collapsed="false">
      <c r="A30" s="418"/>
      <c r="B30" s="419" t="s">
        <v>147</v>
      </c>
      <c r="C30" s="37" t="n">
        <v>0</v>
      </c>
      <c r="D30" s="227" t="n">
        <v>0</v>
      </c>
      <c r="E30" s="37" t="n">
        <v>2</v>
      </c>
      <c r="F30" s="227" t="n">
        <v>0.236406619385343</v>
      </c>
      <c r="G30" s="416" t="n">
        <v>2</v>
      </c>
      <c r="H30" s="417" t="n">
        <v>0.229885057471264</v>
      </c>
    </row>
    <row r="31" customFormat="false" ht="12.75" hidden="false" customHeight="false" outlineLevel="0" collapsed="false">
      <c r="A31" s="418"/>
      <c r="B31" s="178" t="s">
        <v>151</v>
      </c>
      <c r="C31" s="37" t="n">
        <v>0</v>
      </c>
      <c r="D31" s="227" t="n">
        <v>0</v>
      </c>
      <c r="E31" s="37" t="n">
        <v>2</v>
      </c>
      <c r="F31" s="227" t="n">
        <v>0.236406619385343</v>
      </c>
      <c r="G31" s="416" t="n">
        <v>2</v>
      </c>
      <c r="H31" s="417" t="n">
        <v>0.229885057471264</v>
      </c>
    </row>
    <row r="32" customFormat="false" ht="12.75" hidden="false" customHeight="false" outlineLevel="0" collapsed="false">
      <c r="A32" s="420" t="s">
        <v>584</v>
      </c>
      <c r="B32" s="420"/>
      <c r="C32" s="189" t="n">
        <v>24</v>
      </c>
      <c r="D32" s="190" t="n">
        <v>100</v>
      </c>
      <c r="E32" s="189" t="n">
        <v>846</v>
      </c>
      <c r="F32" s="190" t="n">
        <v>100</v>
      </c>
      <c r="G32" s="189" t="n">
        <v>870</v>
      </c>
      <c r="H32" s="190" t="n">
        <v>100</v>
      </c>
    </row>
    <row r="33" customFormat="false" ht="12.75" hidden="false" customHeight="false" outlineLevel="0" collapsed="false">
      <c r="A33" s="130" t="s">
        <v>585</v>
      </c>
      <c r="B33" s="182" t="s">
        <v>11</v>
      </c>
      <c r="C33" s="37" t="n">
        <v>1</v>
      </c>
      <c r="D33" s="227" t="n">
        <v>4.76190476190476</v>
      </c>
      <c r="E33" s="37" t="n">
        <v>9</v>
      </c>
      <c r="F33" s="227" t="n">
        <v>4.28571428571429</v>
      </c>
      <c r="G33" s="416" t="n">
        <v>10</v>
      </c>
      <c r="H33" s="417" t="n">
        <v>4.32900432900433</v>
      </c>
    </row>
    <row r="34" customFormat="false" ht="12.75" hidden="false" customHeight="false" outlineLevel="0" collapsed="false">
      <c r="A34" s="418"/>
      <c r="B34" s="419" t="s">
        <v>16</v>
      </c>
      <c r="C34" s="37" t="n">
        <v>4</v>
      </c>
      <c r="D34" s="227" t="n">
        <v>19.047619047619</v>
      </c>
      <c r="E34" s="37" t="n">
        <v>30</v>
      </c>
      <c r="F34" s="227" t="n">
        <v>14.2857142857143</v>
      </c>
      <c r="G34" s="416" t="n">
        <v>34</v>
      </c>
      <c r="H34" s="417" t="n">
        <v>14.7186147186147</v>
      </c>
    </row>
    <row r="35" customFormat="false" ht="12.75" hidden="false" customHeight="false" outlineLevel="0" collapsed="false">
      <c r="A35" s="418"/>
      <c r="B35" s="419" t="s">
        <v>19</v>
      </c>
      <c r="C35" s="37" t="n">
        <v>0</v>
      </c>
      <c r="D35" s="227" t="n">
        <v>0</v>
      </c>
      <c r="E35" s="37" t="n">
        <v>1</v>
      </c>
      <c r="F35" s="227" t="n">
        <v>0.476190476190476</v>
      </c>
      <c r="G35" s="416" t="n">
        <v>1</v>
      </c>
      <c r="H35" s="417" t="n">
        <v>0.432900432900433</v>
      </c>
    </row>
    <row r="36" customFormat="false" ht="12.75" hidden="false" customHeight="false" outlineLevel="0" collapsed="false">
      <c r="A36" s="418"/>
      <c r="B36" s="419" t="s">
        <v>24</v>
      </c>
      <c r="C36" s="37" t="n">
        <v>0</v>
      </c>
      <c r="D36" s="227" t="n">
        <v>0</v>
      </c>
      <c r="E36" s="37" t="n">
        <v>2</v>
      </c>
      <c r="F36" s="227" t="n">
        <v>0.952380952380952</v>
      </c>
      <c r="G36" s="416" t="n">
        <v>2</v>
      </c>
      <c r="H36" s="417" t="n">
        <v>0.865800865800866</v>
      </c>
    </row>
    <row r="37" customFormat="false" ht="12.75" hidden="false" customHeight="false" outlineLevel="0" collapsed="false">
      <c r="A37" s="418"/>
      <c r="B37" s="419" t="s">
        <v>26</v>
      </c>
      <c r="C37" s="37" t="n">
        <v>2</v>
      </c>
      <c r="D37" s="227" t="n">
        <v>9.52380952380952</v>
      </c>
      <c r="E37" s="37" t="n">
        <v>10</v>
      </c>
      <c r="F37" s="227" t="n">
        <v>4.76190476190476</v>
      </c>
      <c r="G37" s="416" t="n">
        <v>12</v>
      </c>
      <c r="H37" s="417" t="n">
        <v>5.1948051948052</v>
      </c>
    </row>
    <row r="38" customFormat="false" ht="12.75" hidden="false" customHeight="false" outlineLevel="0" collapsed="false">
      <c r="A38" s="418"/>
      <c r="B38" s="419" t="s">
        <v>30</v>
      </c>
      <c r="C38" s="37" t="n">
        <v>2</v>
      </c>
      <c r="D38" s="227" t="n">
        <v>9.52380952380952</v>
      </c>
      <c r="E38" s="37" t="n">
        <v>7</v>
      </c>
      <c r="F38" s="227" t="n">
        <v>3.33333333333333</v>
      </c>
      <c r="G38" s="416" t="n">
        <v>9</v>
      </c>
      <c r="H38" s="417" t="n">
        <v>3.8961038961039</v>
      </c>
    </row>
    <row r="39" customFormat="false" ht="12.75" hidden="false" customHeight="false" outlineLevel="0" collapsed="false">
      <c r="A39" s="418"/>
      <c r="B39" s="419" t="s">
        <v>33</v>
      </c>
      <c r="C39" s="37" t="n">
        <v>0</v>
      </c>
      <c r="D39" s="227" t="n">
        <v>0</v>
      </c>
      <c r="E39" s="37" t="n">
        <v>2</v>
      </c>
      <c r="F39" s="227" t="n">
        <v>0.952380952380952</v>
      </c>
      <c r="G39" s="416" t="n">
        <v>2</v>
      </c>
      <c r="H39" s="417" t="n">
        <v>0.865800865800866</v>
      </c>
    </row>
    <row r="40" customFormat="false" ht="12.75" hidden="false" customHeight="false" outlineLevel="0" collapsed="false">
      <c r="A40" s="418"/>
      <c r="B40" s="419" t="s">
        <v>40</v>
      </c>
      <c r="C40" s="37" t="n">
        <v>1</v>
      </c>
      <c r="D40" s="227" t="n">
        <v>4.76190476190476</v>
      </c>
      <c r="E40" s="37" t="n">
        <v>5</v>
      </c>
      <c r="F40" s="227" t="n">
        <v>2.38095238095238</v>
      </c>
      <c r="G40" s="416" t="n">
        <v>6</v>
      </c>
      <c r="H40" s="417" t="n">
        <v>2.5974025974026</v>
      </c>
    </row>
    <row r="41" customFormat="false" ht="12.75" hidden="false" customHeight="false" outlineLevel="0" collapsed="false">
      <c r="A41" s="418"/>
      <c r="B41" s="419" t="s">
        <v>41</v>
      </c>
      <c r="C41" s="37" t="n">
        <v>0</v>
      </c>
      <c r="D41" s="227" t="n">
        <v>0</v>
      </c>
      <c r="E41" s="37" t="n">
        <v>2</v>
      </c>
      <c r="F41" s="227" t="n">
        <v>0.952380952380952</v>
      </c>
      <c r="G41" s="416" t="n">
        <v>2</v>
      </c>
      <c r="H41" s="417" t="n">
        <v>0.865800865800866</v>
      </c>
    </row>
    <row r="42" customFormat="false" ht="12.75" hidden="false" customHeight="false" outlineLevel="0" collapsed="false">
      <c r="A42" s="418"/>
      <c r="B42" s="419" t="s">
        <v>51</v>
      </c>
      <c r="C42" s="37" t="n">
        <v>0</v>
      </c>
      <c r="D42" s="227" t="n">
        <v>0</v>
      </c>
      <c r="E42" s="37" t="n">
        <v>2</v>
      </c>
      <c r="F42" s="227" t="n">
        <v>0.952380952380952</v>
      </c>
      <c r="G42" s="416" t="n">
        <v>2</v>
      </c>
      <c r="H42" s="417" t="n">
        <v>0.865800865800866</v>
      </c>
    </row>
    <row r="43" customFormat="false" ht="12.75" hidden="false" customHeight="false" outlineLevel="0" collapsed="false">
      <c r="A43" s="418"/>
      <c r="B43" s="419" t="s">
        <v>56</v>
      </c>
      <c r="C43" s="37" t="n">
        <v>2</v>
      </c>
      <c r="D43" s="227" t="n">
        <v>9.52380952380952</v>
      </c>
      <c r="E43" s="37" t="n">
        <v>6</v>
      </c>
      <c r="F43" s="227" t="n">
        <v>2.85714285714286</v>
      </c>
      <c r="G43" s="416" t="n">
        <v>8</v>
      </c>
      <c r="H43" s="417" t="n">
        <v>3.46320346320346</v>
      </c>
    </row>
    <row r="44" customFormat="false" ht="12.75" hidden="false" customHeight="false" outlineLevel="0" collapsed="false">
      <c r="A44" s="418"/>
      <c r="B44" s="419" t="s">
        <v>58</v>
      </c>
      <c r="C44" s="37" t="n">
        <v>0</v>
      </c>
      <c r="D44" s="227" t="n">
        <v>0</v>
      </c>
      <c r="E44" s="37" t="n">
        <v>6</v>
      </c>
      <c r="F44" s="227" t="n">
        <v>2.85714285714286</v>
      </c>
      <c r="G44" s="416" t="n">
        <v>6</v>
      </c>
      <c r="H44" s="417" t="n">
        <v>2.5974025974026</v>
      </c>
    </row>
    <row r="45" customFormat="false" ht="12.75" hidden="false" customHeight="false" outlineLevel="0" collapsed="false">
      <c r="A45" s="418"/>
      <c r="B45" s="419" t="s">
        <v>66</v>
      </c>
      <c r="C45" s="37" t="n">
        <v>0</v>
      </c>
      <c r="D45" s="227" t="n">
        <v>0</v>
      </c>
      <c r="E45" s="37" t="n">
        <v>1</v>
      </c>
      <c r="F45" s="227" t="n">
        <v>0.476190476190476</v>
      </c>
      <c r="G45" s="416" t="n">
        <v>1</v>
      </c>
      <c r="H45" s="417" t="n">
        <v>0.432900432900433</v>
      </c>
    </row>
    <row r="46" customFormat="false" ht="12.75" hidden="false" customHeight="false" outlineLevel="0" collapsed="false">
      <c r="A46" s="418"/>
      <c r="B46" s="419" t="s">
        <v>68</v>
      </c>
      <c r="C46" s="37" t="n">
        <v>0</v>
      </c>
      <c r="D46" s="227" t="n">
        <v>0</v>
      </c>
      <c r="E46" s="37" t="n">
        <v>1</v>
      </c>
      <c r="F46" s="227" t="n">
        <v>0.476190476190476</v>
      </c>
      <c r="G46" s="416" t="n">
        <v>1</v>
      </c>
      <c r="H46" s="417" t="n">
        <v>0.432900432900433</v>
      </c>
    </row>
    <row r="47" customFormat="false" ht="12.75" hidden="false" customHeight="false" outlineLevel="0" collapsed="false">
      <c r="A47" s="418"/>
      <c r="B47" s="419" t="s">
        <v>82</v>
      </c>
      <c r="C47" s="37" t="n">
        <v>0</v>
      </c>
      <c r="D47" s="227" t="n">
        <v>0</v>
      </c>
      <c r="E47" s="37" t="n">
        <v>2</v>
      </c>
      <c r="F47" s="227" t="n">
        <v>0.952380952380952</v>
      </c>
      <c r="G47" s="416" t="n">
        <v>2</v>
      </c>
      <c r="H47" s="417" t="n">
        <v>0.865800865800866</v>
      </c>
    </row>
    <row r="48" customFormat="false" ht="12.75" hidden="false" customHeight="false" outlineLevel="0" collapsed="false">
      <c r="A48" s="418"/>
      <c r="B48" s="419" t="s">
        <v>84</v>
      </c>
      <c r="C48" s="37" t="n">
        <v>0</v>
      </c>
      <c r="D48" s="227" t="n">
        <v>0</v>
      </c>
      <c r="E48" s="37" t="n">
        <v>3</v>
      </c>
      <c r="F48" s="227" t="n">
        <v>1.42857142857143</v>
      </c>
      <c r="G48" s="416" t="n">
        <v>3</v>
      </c>
      <c r="H48" s="417" t="n">
        <v>1.2987012987013</v>
      </c>
    </row>
    <row r="49" customFormat="false" ht="12.75" hidden="false" customHeight="false" outlineLevel="0" collapsed="false">
      <c r="A49" s="418"/>
      <c r="B49" s="419" t="s">
        <v>92</v>
      </c>
      <c r="C49" s="37" t="n">
        <v>1</v>
      </c>
      <c r="D49" s="227" t="n">
        <v>4.76190476190476</v>
      </c>
      <c r="E49" s="37" t="n">
        <v>2</v>
      </c>
      <c r="F49" s="227" t="n">
        <v>0.952380952380952</v>
      </c>
      <c r="G49" s="416" t="n">
        <v>3</v>
      </c>
      <c r="H49" s="417" t="n">
        <v>1.2987012987013</v>
      </c>
    </row>
    <row r="50" customFormat="false" ht="12.75" hidden="false" customHeight="false" outlineLevel="0" collapsed="false">
      <c r="A50" s="418"/>
      <c r="B50" s="419" t="s">
        <v>96</v>
      </c>
      <c r="C50" s="37" t="n">
        <v>0</v>
      </c>
      <c r="D50" s="227" t="n">
        <v>0</v>
      </c>
      <c r="E50" s="37" t="n">
        <v>1</v>
      </c>
      <c r="F50" s="227" t="n">
        <v>0.476190476190476</v>
      </c>
      <c r="G50" s="416" t="n">
        <v>1</v>
      </c>
      <c r="H50" s="417" t="n">
        <v>0.432900432900433</v>
      </c>
    </row>
    <row r="51" customFormat="false" ht="12.75" hidden="false" customHeight="false" outlineLevel="0" collapsed="false">
      <c r="A51" s="418"/>
      <c r="B51" s="419" t="s">
        <v>98</v>
      </c>
      <c r="C51" s="37" t="n">
        <v>0</v>
      </c>
      <c r="D51" s="227" t="n">
        <v>0</v>
      </c>
      <c r="E51" s="37" t="n">
        <v>4</v>
      </c>
      <c r="F51" s="227" t="n">
        <v>1.9047619047619</v>
      </c>
      <c r="G51" s="416" t="n">
        <v>4</v>
      </c>
      <c r="H51" s="417" t="n">
        <v>1.73160173160173</v>
      </c>
    </row>
    <row r="52" customFormat="false" ht="12.75" hidden="false" customHeight="false" outlineLevel="0" collapsed="false">
      <c r="A52" s="418"/>
      <c r="B52" s="419" t="s">
        <v>104</v>
      </c>
      <c r="C52" s="37" t="n">
        <v>0</v>
      </c>
      <c r="D52" s="227" t="n">
        <v>0</v>
      </c>
      <c r="E52" s="37" t="n">
        <v>1</v>
      </c>
      <c r="F52" s="227" t="n">
        <v>0.476190476190476</v>
      </c>
      <c r="G52" s="416" t="n">
        <v>1</v>
      </c>
      <c r="H52" s="417" t="n">
        <v>0.432900432900433</v>
      </c>
    </row>
    <row r="53" customFormat="false" ht="12.75" hidden="false" customHeight="false" outlineLevel="0" collapsed="false">
      <c r="A53" s="418"/>
      <c r="B53" s="419" t="s">
        <v>106</v>
      </c>
      <c r="C53" s="37" t="n">
        <v>2</v>
      </c>
      <c r="D53" s="227" t="n">
        <v>9.52380952380952</v>
      </c>
      <c r="E53" s="37" t="n">
        <v>7</v>
      </c>
      <c r="F53" s="227" t="n">
        <v>3.33333333333333</v>
      </c>
      <c r="G53" s="416" t="n">
        <v>9</v>
      </c>
      <c r="H53" s="417" t="n">
        <v>3.8961038961039</v>
      </c>
    </row>
    <row r="54" customFormat="false" ht="12.75" hidden="false" customHeight="false" outlineLevel="0" collapsed="false">
      <c r="A54" s="418"/>
      <c r="B54" s="419" t="s">
        <v>110</v>
      </c>
      <c r="C54" s="37" t="n">
        <v>1</v>
      </c>
      <c r="D54" s="227" t="n">
        <v>4.76190476190476</v>
      </c>
      <c r="E54" s="37" t="n">
        <v>0</v>
      </c>
      <c r="F54" s="227" t="n">
        <v>0</v>
      </c>
      <c r="G54" s="416" t="n">
        <v>1</v>
      </c>
      <c r="H54" s="417" t="n">
        <v>0.432900432900433</v>
      </c>
    </row>
    <row r="55" customFormat="false" ht="12.75" hidden="false" customHeight="false" outlineLevel="0" collapsed="false">
      <c r="A55" s="418"/>
      <c r="B55" s="419" t="s">
        <v>112</v>
      </c>
      <c r="C55" s="37" t="n">
        <v>0</v>
      </c>
      <c r="D55" s="227" t="n">
        <v>0</v>
      </c>
      <c r="E55" s="37" t="n">
        <v>3</v>
      </c>
      <c r="F55" s="227" t="n">
        <v>1.42857142857143</v>
      </c>
      <c r="G55" s="416" t="n">
        <v>3</v>
      </c>
      <c r="H55" s="417" t="n">
        <v>1.2987012987013</v>
      </c>
    </row>
    <row r="56" customFormat="false" ht="12.75" hidden="false" customHeight="false" outlineLevel="0" collapsed="false">
      <c r="A56" s="418"/>
      <c r="B56" s="419" t="s">
        <v>116</v>
      </c>
      <c r="C56" s="37" t="n">
        <v>2</v>
      </c>
      <c r="D56" s="227" t="n">
        <v>9.52380952380952</v>
      </c>
      <c r="E56" s="37" t="n">
        <v>6</v>
      </c>
      <c r="F56" s="227" t="n">
        <v>2.85714285714286</v>
      </c>
      <c r="G56" s="416" t="n">
        <v>8</v>
      </c>
      <c r="H56" s="417" t="n">
        <v>3.46320346320346</v>
      </c>
    </row>
    <row r="57" customFormat="false" ht="12.75" hidden="false" customHeight="false" outlineLevel="0" collapsed="false">
      <c r="A57" s="418"/>
      <c r="B57" s="419" t="s">
        <v>230</v>
      </c>
      <c r="C57" s="37" t="n">
        <v>0</v>
      </c>
      <c r="D57" s="227" t="n">
        <v>0</v>
      </c>
      <c r="E57" s="37" t="n">
        <v>1</v>
      </c>
      <c r="F57" s="227" t="n">
        <v>0.476190476190476</v>
      </c>
      <c r="G57" s="416" t="n">
        <v>1</v>
      </c>
      <c r="H57" s="417" t="n">
        <v>0.432900432900433</v>
      </c>
    </row>
    <row r="58" customFormat="false" ht="12.75" hidden="false" customHeight="false" outlineLevel="0" collapsed="false">
      <c r="A58" s="418"/>
      <c r="B58" s="419" t="s">
        <v>126</v>
      </c>
      <c r="C58" s="37" t="n">
        <v>0</v>
      </c>
      <c r="D58" s="227" t="n">
        <v>0</v>
      </c>
      <c r="E58" s="37" t="n">
        <v>1</v>
      </c>
      <c r="F58" s="227" t="n">
        <v>0.476190476190476</v>
      </c>
      <c r="G58" s="416" t="n">
        <v>1</v>
      </c>
      <c r="H58" s="417" t="n">
        <v>0.432900432900433</v>
      </c>
    </row>
    <row r="59" customFormat="false" ht="12.75" hidden="false" customHeight="false" outlineLevel="0" collapsed="false">
      <c r="A59" s="418"/>
      <c r="B59" s="419" t="s">
        <v>128</v>
      </c>
      <c r="C59" s="37" t="n">
        <v>0</v>
      </c>
      <c r="D59" s="227" t="n">
        <v>0</v>
      </c>
      <c r="E59" s="37" t="n">
        <v>1</v>
      </c>
      <c r="F59" s="227" t="n">
        <v>0.476190476190476</v>
      </c>
      <c r="G59" s="416" t="n">
        <v>1</v>
      </c>
      <c r="H59" s="417" t="n">
        <v>0.432900432900433</v>
      </c>
    </row>
    <row r="60" customFormat="false" ht="12.75" hidden="false" customHeight="false" outlineLevel="0" collapsed="false">
      <c r="A60" s="418"/>
      <c r="B60" s="419" t="s">
        <v>136</v>
      </c>
      <c r="C60" s="37" t="n">
        <v>0</v>
      </c>
      <c r="D60" s="227" t="n">
        <v>0</v>
      </c>
      <c r="E60" s="37" t="n">
        <v>2</v>
      </c>
      <c r="F60" s="227" t="n">
        <v>0.952380952380952</v>
      </c>
      <c r="G60" s="416" t="n">
        <v>2</v>
      </c>
      <c r="H60" s="417" t="n">
        <v>0.865800865800866</v>
      </c>
    </row>
    <row r="61" customFormat="false" ht="12.75" hidden="false" customHeight="false" outlineLevel="0" collapsed="false">
      <c r="A61" s="418"/>
      <c r="B61" s="419" t="s">
        <v>137</v>
      </c>
      <c r="C61" s="37" t="n">
        <v>0</v>
      </c>
      <c r="D61" s="227" t="n">
        <v>0</v>
      </c>
      <c r="E61" s="37" t="n">
        <v>3</v>
      </c>
      <c r="F61" s="227" t="n">
        <v>1.42857142857143</v>
      </c>
      <c r="G61" s="416" t="n">
        <v>3</v>
      </c>
      <c r="H61" s="417" t="n">
        <v>1.2987012987013</v>
      </c>
    </row>
    <row r="62" customFormat="false" ht="12.75" hidden="false" customHeight="false" outlineLevel="0" collapsed="false">
      <c r="A62" s="418"/>
      <c r="B62" s="419" t="s">
        <v>140</v>
      </c>
      <c r="C62" s="37" t="n">
        <v>2</v>
      </c>
      <c r="D62" s="227" t="n">
        <v>9.52380952380952</v>
      </c>
      <c r="E62" s="37" t="n">
        <v>26</v>
      </c>
      <c r="F62" s="227" t="n">
        <v>12.3809523809524</v>
      </c>
      <c r="G62" s="416" t="n">
        <v>28</v>
      </c>
      <c r="H62" s="417" t="n">
        <v>12.1212121212121</v>
      </c>
    </row>
    <row r="63" customFormat="false" ht="12.75" hidden="false" customHeight="false" outlineLevel="0" collapsed="false">
      <c r="A63" s="418"/>
      <c r="B63" s="419" t="s">
        <v>147</v>
      </c>
      <c r="C63" s="37" t="n">
        <v>1</v>
      </c>
      <c r="D63" s="227" t="n">
        <v>4.76190476190476</v>
      </c>
      <c r="E63" s="37" t="n">
        <v>59</v>
      </c>
      <c r="F63" s="227" t="n">
        <v>28.0952380952381</v>
      </c>
      <c r="G63" s="416" t="n">
        <v>60</v>
      </c>
      <c r="H63" s="417" t="n">
        <v>25.974025974026</v>
      </c>
    </row>
    <row r="64" customFormat="false" ht="12.75" hidden="false" customHeight="false" outlineLevel="0" collapsed="false">
      <c r="A64" s="418"/>
      <c r="B64" s="419" t="s">
        <v>263</v>
      </c>
      <c r="C64" s="37" t="n">
        <v>0</v>
      </c>
      <c r="D64" s="227" t="n">
        <v>0</v>
      </c>
      <c r="E64" s="37" t="n">
        <v>1</v>
      </c>
      <c r="F64" s="227" t="n">
        <v>0.476190476190476</v>
      </c>
      <c r="G64" s="416" t="n">
        <v>1</v>
      </c>
      <c r="H64" s="417" t="n">
        <v>0.432900432900433</v>
      </c>
    </row>
    <row r="65" customFormat="false" ht="12.75" hidden="false" customHeight="false" outlineLevel="0" collapsed="false">
      <c r="A65" s="418"/>
      <c r="B65" s="178" t="s">
        <v>151</v>
      </c>
      <c r="C65" s="37" t="n">
        <v>0</v>
      </c>
      <c r="D65" s="227" t="n">
        <v>0</v>
      </c>
      <c r="E65" s="37" t="n">
        <v>3</v>
      </c>
      <c r="F65" s="227" t="n">
        <v>1.42857142857143</v>
      </c>
      <c r="G65" s="416" t="n">
        <v>3</v>
      </c>
      <c r="H65" s="417" t="n">
        <v>1.2987012987013</v>
      </c>
    </row>
    <row r="66" customFormat="false" ht="12.75" hidden="false" customHeight="false" outlineLevel="0" collapsed="false">
      <c r="A66" s="420" t="s">
        <v>586</v>
      </c>
      <c r="B66" s="420"/>
      <c r="C66" s="189" t="n">
        <v>21</v>
      </c>
      <c r="D66" s="190" t="n">
        <v>100</v>
      </c>
      <c r="E66" s="189" t="n">
        <v>210</v>
      </c>
      <c r="F66" s="190" t="n">
        <v>100</v>
      </c>
      <c r="G66" s="189" t="n">
        <v>231</v>
      </c>
      <c r="H66" s="190" t="n">
        <v>100</v>
      </c>
    </row>
    <row r="67" customFormat="false" ht="12.75" hidden="false" customHeight="false" outlineLevel="0" collapsed="false">
      <c r="A67" s="130" t="s">
        <v>587</v>
      </c>
      <c r="B67" s="182" t="s">
        <v>11</v>
      </c>
      <c r="C67" s="37" t="n">
        <v>1</v>
      </c>
      <c r="D67" s="227" t="n">
        <v>3.7037037037037</v>
      </c>
      <c r="E67" s="37" t="n">
        <v>0</v>
      </c>
      <c r="F67" s="227" t="n">
        <v>0</v>
      </c>
      <c r="G67" s="416" t="n">
        <v>1</v>
      </c>
      <c r="H67" s="417" t="n">
        <v>1.47058823529412</v>
      </c>
    </row>
    <row r="68" customFormat="false" ht="12.75" hidden="false" customHeight="false" outlineLevel="0" collapsed="false">
      <c r="A68" s="418" t="s">
        <v>588</v>
      </c>
      <c r="B68" s="419" t="s">
        <v>16</v>
      </c>
      <c r="C68" s="37" t="n">
        <v>4</v>
      </c>
      <c r="D68" s="227" t="n">
        <v>14.8148148148148</v>
      </c>
      <c r="E68" s="37" t="n">
        <v>10</v>
      </c>
      <c r="F68" s="227" t="n">
        <v>24.390243902439</v>
      </c>
      <c r="G68" s="416" t="n">
        <v>14</v>
      </c>
      <c r="H68" s="417" t="n">
        <v>20.5882352941177</v>
      </c>
    </row>
    <row r="69" customFormat="false" ht="12.75" hidden="false" customHeight="false" outlineLevel="0" collapsed="false">
      <c r="A69" s="418"/>
      <c r="B69" s="419" t="s">
        <v>21</v>
      </c>
      <c r="C69" s="37" t="n">
        <v>0</v>
      </c>
      <c r="D69" s="227" t="n">
        <v>0</v>
      </c>
      <c r="E69" s="37" t="n">
        <v>1</v>
      </c>
      <c r="F69" s="227" t="n">
        <v>2.4390243902439</v>
      </c>
      <c r="G69" s="416" t="n">
        <v>1</v>
      </c>
      <c r="H69" s="417" t="n">
        <v>1.47058823529412</v>
      </c>
    </row>
    <row r="70" customFormat="false" ht="12.75" hidden="false" customHeight="false" outlineLevel="0" collapsed="false">
      <c r="A70" s="418"/>
      <c r="B70" s="419" t="s">
        <v>26</v>
      </c>
      <c r="C70" s="37" t="n">
        <v>2</v>
      </c>
      <c r="D70" s="227" t="n">
        <v>7.40740740740741</v>
      </c>
      <c r="E70" s="37" t="n">
        <v>2</v>
      </c>
      <c r="F70" s="227" t="n">
        <v>4.87804878048781</v>
      </c>
      <c r="G70" s="416" t="n">
        <v>4</v>
      </c>
      <c r="H70" s="417" t="n">
        <v>5.88235294117647</v>
      </c>
    </row>
    <row r="71" customFormat="false" ht="12.75" hidden="false" customHeight="false" outlineLevel="0" collapsed="false">
      <c r="A71" s="418"/>
      <c r="B71" s="419" t="s">
        <v>33</v>
      </c>
      <c r="C71" s="37" t="n">
        <v>4</v>
      </c>
      <c r="D71" s="227" t="n">
        <v>14.8148148148148</v>
      </c>
      <c r="E71" s="37" t="n">
        <v>2</v>
      </c>
      <c r="F71" s="227" t="n">
        <v>4.87804878048781</v>
      </c>
      <c r="G71" s="416" t="n">
        <v>6</v>
      </c>
      <c r="H71" s="417" t="n">
        <v>8.82352941176471</v>
      </c>
    </row>
    <row r="72" customFormat="false" ht="12.75" hidden="false" customHeight="false" outlineLevel="0" collapsed="false">
      <c r="A72" s="418"/>
      <c r="B72" s="419" t="s">
        <v>54</v>
      </c>
      <c r="C72" s="37" t="n">
        <v>1</v>
      </c>
      <c r="D72" s="227" t="n">
        <v>3.7037037037037</v>
      </c>
      <c r="E72" s="37" t="n">
        <v>0</v>
      </c>
      <c r="F72" s="227" t="n">
        <v>0</v>
      </c>
      <c r="G72" s="416" t="n">
        <v>1</v>
      </c>
      <c r="H72" s="417" t="n">
        <v>1.47058823529412</v>
      </c>
    </row>
    <row r="73" customFormat="false" ht="12.75" hidden="false" customHeight="false" outlineLevel="0" collapsed="false">
      <c r="A73" s="418"/>
      <c r="B73" s="419" t="s">
        <v>220</v>
      </c>
      <c r="C73" s="37" t="n">
        <v>0</v>
      </c>
      <c r="D73" s="227" t="n">
        <v>0</v>
      </c>
      <c r="E73" s="37" t="n">
        <v>1</v>
      </c>
      <c r="F73" s="227" t="n">
        <v>2.4390243902439</v>
      </c>
      <c r="G73" s="416" t="n">
        <v>1</v>
      </c>
      <c r="H73" s="417" t="n">
        <v>1.47058823529412</v>
      </c>
    </row>
    <row r="74" customFormat="false" ht="12.75" hidden="false" customHeight="false" outlineLevel="0" collapsed="false">
      <c r="A74" s="418"/>
      <c r="B74" s="419" t="s">
        <v>58</v>
      </c>
      <c r="C74" s="37" t="n">
        <v>0</v>
      </c>
      <c r="D74" s="227" t="n">
        <v>0</v>
      </c>
      <c r="E74" s="37" t="n">
        <v>1</v>
      </c>
      <c r="F74" s="227" t="n">
        <v>2.4390243902439</v>
      </c>
      <c r="G74" s="416" t="n">
        <v>1</v>
      </c>
      <c r="H74" s="417" t="n">
        <v>1.47058823529412</v>
      </c>
    </row>
    <row r="75" customFormat="false" ht="12.75" hidden="false" customHeight="false" outlineLevel="0" collapsed="false">
      <c r="A75" s="418"/>
      <c r="B75" s="419" t="s">
        <v>68</v>
      </c>
      <c r="C75" s="37" t="n">
        <v>0</v>
      </c>
      <c r="D75" s="227" t="n">
        <v>0</v>
      </c>
      <c r="E75" s="37" t="n">
        <v>1</v>
      </c>
      <c r="F75" s="227" t="n">
        <v>2.4390243902439</v>
      </c>
      <c r="G75" s="416" t="n">
        <v>1</v>
      </c>
      <c r="H75" s="417" t="n">
        <v>1.47058823529412</v>
      </c>
    </row>
    <row r="76" customFormat="false" ht="12.75" hidden="false" customHeight="false" outlineLevel="0" collapsed="false">
      <c r="A76" s="418"/>
      <c r="B76" s="419" t="s">
        <v>70</v>
      </c>
      <c r="C76" s="37" t="n">
        <v>1</v>
      </c>
      <c r="D76" s="227" t="n">
        <v>3.7037037037037</v>
      </c>
      <c r="E76" s="37" t="n">
        <v>0</v>
      </c>
      <c r="F76" s="227" t="n">
        <v>0</v>
      </c>
      <c r="G76" s="416" t="n">
        <v>1</v>
      </c>
      <c r="H76" s="417" t="n">
        <v>1.47058823529412</v>
      </c>
    </row>
    <row r="77" customFormat="false" ht="12.75" hidden="false" customHeight="false" outlineLevel="0" collapsed="false">
      <c r="A77" s="418"/>
      <c r="B77" s="419" t="s">
        <v>106</v>
      </c>
      <c r="C77" s="37" t="n">
        <v>0</v>
      </c>
      <c r="D77" s="227" t="n">
        <v>0</v>
      </c>
      <c r="E77" s="37" t="n">
        <v>4</v>
      </c>
      <c r="F77" s="227" t="n">
        <v>9.75609756097561</v>
      </c>
      <c r="G77" s="416" t="n">
        <v>4</v>
      </c>
      <c r="H77" s="417" t="n">
        <v>5.88235294117647</v>
      </c>
    </row>
    <row r="78" customFormat="false" ht="12.75" hidden="false" customHeight="false" outlineLevel="0" collapsed="false">
      <c r="A78" s="418"/>
      <c r="B78" s="419" t="s">
        <v>110</v>
      </c>
      <c r="C78" s="37" t="n">
        <v>0</v>
      </c>
      <c r="D78" s="227" t="n">
        <v>0</v>
      </c>
      <c r="E78" s="37" t="n">
        <v>1</v>
      </c>
      <c r="F78" s="227" t="n">
        <v>2.4390243902439</v>
      </c>
      <c r="G78" s="416" t="n">
        <v>1</v>
      </c>
      <c r="H78" s="417" t="n">
        <v>1.47058823529412</v>
      </c>
    </row>
    <row r="79" customFormat="false" ht="12.75" hidden="false" customHeight="false" outlineLevel="0" collapsed="false">
      <c r="A79" s="418"/>
      <c r="B79" s="419" t="s">
        <v>116</v>
      </c>
      <c r="C79" s="37" t="n">
        <v>13</v>
      </c>
      <c r="D79" s="227" t="n">
        <v>48.1481481481481</v>
      </c>
      <c r="E79" s="37" t="n">
        <v>15</v>
      </c>
      <c r="F79" s="227" t="n">
        <v>36.5853658536585</v>
      </c>
      <c r="G79" s="416" t="n">
        <v>28</v>
      </c>
      <c r="H79" s="417" t="n">
        <v>41.1764705882353</v>
      </c>
    </row>
    <row r="80" customFormat="false" ht="12.75" hidden="false" customHeight="false" outlineLevel="0" collapsed="false">
      <c r="A80" s="418"/>
      <c r="B80" s="419" t="s">
        <v>137</v>
      </c>
      <c r="C80" s="37" t="n">
        <v>0</v>
      </c>
      <c r="D80" s="227" t="n">
        <v>0</v>
      </c>
      <c r="E80" s="37" t="n">
        <v>1</v>
      </c>
      <c r="F80" s="227" t="n">
        <v>2.4390243902439</v>
      </c>
      <c r="G80" s="416" t="n">
        <v>1</v>
      </c>
      <c r="H80" s="417" t="n">
        <v>1.47058823529412</v>
      </c>
    </row>
    <row r="81" customFormat="false" ht="12.75" hidden="false" customHeight="false" outlineLevel="0" collapsed="false">
      <c r="A81" s="418"/>
      <c r="B81" s="419" t="s">
        <v>147</v>
      </c>
      <c r="C81" s="37" t="n">
        <v>0</v>
      </c>
      <c r="D81" s="227" t="n">
        <v>0</v>
      </c>
      <c r="E81" s="37" t="n">
        <v>1</v>
      </c>
      <c r="F81" s="227" t="n">
        <v>2.4390243902439</v>
      </c>
      <c r="G81" s="416" t="n">
        <v>1</v>
      </c>
      <c r="H81" s="417" t="n">
        <v>1.47058823529412</v>
      </c>
    </row>
    <row r="82" customFormat="false" ht="12.75" hidden="false" customHeight="false" outlineLevel="0" collapsed="false">
      <c r="A82" s="418"/>
      <c r="B82" s="419" t="s">
        <v>263</v>
      </c>
      <c r="C82" s="37" t="n">
        <v>1</v>
      </c>
      <c r="D82" s="227" t="n">
        <v>3.7037037037037</v>
      </c>
      <c r="E82" s="37" t="n">
        <v>0</v>
      </c>
      <c r="F82" s="227" t="n">
        <v>0</v>
      </c>
      <c r="G82" s="416" t="n">
        <v>1</v>
      </c>
      <c r="H82" s="417" t="n">
        <v>1.47058823529412</v>
      </c>
    </row>
    <row r="83" customFormat="false" ht="12.75" hidden="false" customHeight="false" outlineLevel="0" collapsed="false">
      <c r="A83" s="418"/>
      <c r="B83" s="178" t="s">
        <v>151</v>
      </c>
      <c r="C83" s="37" t="n">
        <v>0</v>
      </c>
      <c r="D83" s="227" t="n">
        <v>0</v>
      </c>
      <c r="E83" s="37" t="n">
        <v>1</v>
      </c>
      <c r="F83" s="227" t="n">
        <v>2.4390243902439</v>
      </c>
      <c r="G83" s="416" t="n">
        <v>1</v>
      </c>
      <c r="H83" s="417" t="n">
        <v>1.47058823529412</v>
      </c>
    </row>
    <row r="84" customFormat="false" ht="12.75" hidden="false" customHeight="false" outlineLevel="0" collapsed="false">
      <c r="A84" s="420" t="s">
        <v>589</v>
      </c>
      <c r="B84" s="420"/>
      <c r="C84" s="189" t="n">
        <v>27</v>
      </c>
      <c r="D84" s="190" t="n">
        <v>100</v>
      </c>
      <c r="E84" s="189" t="n">
        <v>41</v>
      </c>
      <c r="F84" s="190" t="n">
        <v>100</v>
      </c>
      <c r="G84" s="189" t="n">
        <v>68</v>
      </c>
      <c r="H84" s="190" t="n">
        <v>100</v>
      </c>
    </row>
    <row r="85" customFormat="false" ht="12.75" hidden="false" customHeight="false" outlineLevel="0" collapsed="false">
      <c r="A85" s="421" t="s">
        <v>155</v>
      </c>
      <c r="B85" s="421"/>
      <c r="C85" s="78" t="n">
        <v>72</v>
      </c>
      <c r="D85" s="422"/>
      <c r="E85" s="78" t="n">
        <v>1097</v>
      </c>
      <c r="F85" s="422"/>
      <c r="G85" s="78" t="n">
        <v>1169</v>
      </c>
      <c r="H85" s="422"/>
    </row>
  </sheetData>
  <mergeCells count="9">
    <mergeCell ref="A4:A5"/>
    <mergeCell ref="B4:B5"/>
    <mergeCell ref="C4:D4"/>
    <mergeCell ref="E4:F4"/>
    <mergeCell ref="G4:H4"/>
    <mergeCell ref="A32:B32"/>
    <mergeCell ref="A66:B66"/>
    <mergeCell ref="A84:B84"/>
    <mergeCell ref="A85:B85"/>
  </mergeCells>
  <printOptions headings="false" gridLines="false" gridLinesSet="true" horizontalCentered="false" verticalCentered="false"/>
  <pageMargins left="0.279861111111111" right="0.170138888888889" top="0.170138888888889" bottom="0.5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6.85"/>
    <col collapsed="false" customWidth="true" hidden="false" outlineLevel="0" max="3" min="3" style="102" width="9.56"/>
    <col collapsed="false" customWidth="true" hidden="false" outlineLevel="0" max="4" min="4" style="102" width="6.85"/>
    <col collapsed="false" customWidth="true" hidden="false" outlineLevel="0" max="5" min="5" style="102" width="9.56"/>
    <col collapsed="false" customWidth="true" hidden="false" outlineLevel="0" max="6" min="6" style="102" width="6.85"/>
    <col collapsed="false" customWidth="true" hidden="false" outlineLevel="0" max="7" min="7" style="102" width="9.56"/>
    <col collapsed="false" customWidth="true" hidden="false" outlineLevel="0" max="8" min="8" style="102" width="6.85"/>
    <col collapsed="false" customWidth="true" hidden="false" outlineLevel="0" max="9" min="9" style="102" width="9.56"/>
    <col collapsed="false" customWidth="false" hidden="false" outlineLevel="0" max="257" min="10" style="102" width="9.14"/>
  </cols>
  <sheetData>
    <row r="1" s="105" customFormat="true" ht="12.75" hidden="false" customHeight="true" outlineLevel="0" collapsed="false">
      <c r="A1" s="103" t="s">
        <v>247</v>
      </c>
      <c r="B1" s="104"/>
      <c r="C1" s="104"/>
      <c r="D1" s="104"/>
      <c r="E1" s="104"/>
      <c r="F1" s="104"/>
      <c r="G1" s="104"/>
      <c r="H1" s="104"/>
      <c r="I1" s="104"/>
      <c r="J1" s="104"/>
    </row>
    <row r="2" s="105" customFormat="true" ht="11.25" hidden="false" customHeight="false" outlineLevel="0" collapsed="false">
      <c r="A2" s="106" t="s">
        <v>248</v>
      </c>
      <c r="B2" s="106"/>
      <c r="C2" s="106"/>
      <c r="D2" s="106"/>
      <c r="E2" s="106"/>
      <c r="F2" s="106"/>
      <c r="G2" s="106"/>
      <c r="H2" s="106"/>
      <c r="I2" s="106"/>
      <c r="J2" s="106"/>
    </row>
    <row r="3" s="105" customFormat="true" ht="11.25" hidden="false" customHeight="false" outlineLevel="0" collapsed="false">
      <c r="A3" s="107" t="s">
        <v>1</v>
      </c>
      <c r="B3" s="107" t="n">
        <v>2002</v>
      </c>
      <c r="C3" s="107"/>
      <c r="D3" s="107" t="n">
        <v>2003</v>
      </c>
      <c r="E3" s="107"/>
      <c r="F3" s="107" t="n">
        <v>2004</v>
      </c>
      <c r="G3" s="107"/>
      <c r="H3" s="107" t="s">
        <v>172</v>
      </c>
      <c r="I3" s="107"/>
      <c r="J3" s="106"/>
    </row>
    <row r="4" s="105" customFormat="true" ht="11.25" hidden="false" customHeight="false" outlineLevel="0" collapsed="false">
      <c r="A4" s="107"/>
      <c r="B4" s="107" t="s">
        <v>173</v>
      </c>
      <c r="C4" s="107" t="s">
        <v>174</v>
      </c>
      <c r="D4" s="107" t="s">
        <v>173</v>
      </c>
      <c r="E4" s="107" t="s">
        <v>174</v>
      </c>
      <c r="F4" s="107" t="s">
        <v>173</v>
      </c>
      <c r="G4" s="107" t="s">
        <v>174</v>
      </c>
      <c r="H4" s="107" t="s">
        <v>173</v>
      </c>
      <c r="I4" s="107" t="s">
        <v>174</v>
      </c>
      <c r="J4" s="106"/>
    </row>
    <row r="5" s="105" customFormat="true" ht="11.25" hidden="false" customHeight="false" outlineLevel="0" collapsed="false">
      <c r="A5" s="108" t="s">
        <v>249</v>
      </c>
      <c r="B5" s="109" t="n">
        <v>20567</v>
      </c>
      <c r="C5" s="110" t="n">
        <v>100</v>
      </c>
      <c r="D5" s="109" t="n">
        <v>27437</v>
      </c>
      <c r="E5" s="110" t="n">
        <v>100</v>
      </c>
      <c r="F5" s="109" t="n">
        <v>16551</v>
      </c>
      <c r="G5" s="110" t="n">
        <v>100</v>
      </c>
      <c r="H5" s="109" t="n">
        <v>64555</v>
      </c>
      <c r="I5" s="110" t="n">
        <v>100</v>
      </c>
      <c r="J5" s="106"/>
    </row>
    <row r="6" s="105" customFormat="true" ht="11.25" hidden="false" customHeight="false" outlineLevel="0" collapsed="false">
      <c r="A6" s="111" t="s">
        <v>176</v>
      </c>
      <c r="B6" s="106"/>
      <c r="C6" s="106"/>
      <c r="D6" s="106"/>
      <c r="E6" s="106"/>
      <c r="F6" s="106"/>
      <c r="G6" s="106"/>
      <c r="H6" s="106"/>
      <c r="I6" s="106"/>
      <c r="J6" s="106"/>
    </row>
    <row r="7" s="105" customFormat="true" ht="11.25" hidden="false" customHeight="false" outlineLevel="0" collapsed="false">
      <c r="A7" s="112" t="s">
        <v>250</v>
      </c>
    </row>
    <row r="8" s="105" customFormat="true" ht="11.25" hidden="false" customHeight="false" outlineLevel="0" collapsed="false">
      <c r="A8" s="113" t="s">
        <v>140</v>
      </c>
      <c r="B8" s="114" t="n">
        <v>5484</v>
      </c>
      <c r="C8" s="115" t="n">
        <v>26.6640735158263</v>
      </c>
      <c r="D8" s="114" t="n">
        <v>13372</v>
      </c>
      <c r="E8" s="115" t="n">
        <v>48.7371068265481</v>
      </c>
      <c r="F8" s="114" t="n">
        <v>6382</v>
      </c>
      <c r="G8" s="115" t="n">
        <v>38.5596036493263</v>
      </c>
      <c r="H8" s="114" t="n">
        <v>25238</v>
      </c>
      <c r="I8" s="115" t="n">
        <v>39.0953450546046</v>
      </c>
    </row>
    <row r="9" s="105" customFormat="true" ht="11.25" hidden="false" customHeight="false" outlineLevel="0" collapsed="false">
      <c r="A9" s="113" t="s">
        <v>116</v>
      </c>
      <c r="B9" s="114" t="n">
        <v>4903</v>
      </c>
      <c r="C9" s="115" t="n">
        <v>23.8391598191277</v>
      </c>
      <c r="D9" s="114" t="n">
        <v>4783</v>
      </c>
      <c r="E9" s="115" t="n">
        <v>17.4326639209826</v>
      </c>
      <c r="F9" s="114" t="n">
        <v>3107</v>
      </c>
      <c r="G9" s="115" t="n">
        <v>18.7722796205667</v>
      </c>
      <c r="H9" s="114" t="n">
        <v>12793</v>
      </c>
      <c r="I9" s="115" t="n">
        <v>19.8172101308961</v>
      </c>
    </row>
    <row r="10" s="105" customFormat="true" ht="11.25" hidden="false" customHeight="false" outlineLevel="0" collapsed="false">
      <c r="A10" s="113" t="s">
        <v>26</v>
      </c>
      <c r="B10" s="114" t="n">
        <v>3103</v>
      </c>
      <c r="C10" s="115" t="n">
        <v>15.0872757329703</v>
      </c>
      <c r="D10" s="114" t="n">
        <v>2808</v>
      </c>
      <c r="E10" s="115" t="n">
        <v>10.2343550679739</v>
      </c>
      <c r="F10" s="114" t="n">
        <v>1255</v>
      </c>
      <c r="G10" s="115" t="n">
        <v>7.5826234064407</v>
      </c>
      <c r="H10" s="114" t="n">
        <v>7166</v>
      </c>
      <c r="I10" s="115" t="n">
        <v>11.1006118813415</v>
      </c>
    </row>
    <row r="11" s="105" customFormat="true" ht="11.25" hidden="false" customHeight="false" outlineLevel="0" collapsed="false">
      <c r="A11" s="113" t="s">
        <v>16</v>
      </c>
      <c r="B11" s="114" t="n">
        <v>731</v>
      </c>
      <c r="C11" s="115" t="n">
        <v>3.55423737054505</v>
      </c>
      <c r="D11" s="114" t="n">
        <v>552</v>
      </c>
      <c r="E11" s="115" t="n">
        <v>2.01188176549914</v>
      </c>
      <c r="F11" s="114" t="n">
        <v>567</v>
      </c>
      <c r="G11" s="115" t="n">
        <v>3.4257748776509</v>
      </c>
      <c r="H11" s="114" t="n">
        <v>1850</v>
      </c>
      <c r="I11" s="115" t="n">
        <v>2.86577337154365</v>
      </c>
    </row>
    <row r="12" s="105" customFormat="true" ht="11.25" hidden="false" customHeight="false" outlineLevel="0" collapsed="false">
      <c r="A12" s="113" t="s">
        <v>137</v>
      </c>
      <c r="B12" s="114" t="n">
        <v>564</v>
      </c>
      <c r="C12" s="115" t="n">
        <v>2.74225701366266</v>
      </c>
      <c r="D12" s="114" t="n">
        <v>566</v>
      </c>
      <c r="E12" s="115" t="n">
        <v>2.06290775230528</v>
      </c>
      <c r="F12" s="114" t="n">
        <v>462</v>
      </c>
      <c r="G12" s="115" t="n">
        <v>2.79137212253036</v>
      </c>
      <c r="H12" s="114" t="n">
        <v>1592</v>
      </c>
      <c r="I12" s="115" t="n">
        <v>2.46611416621486</v>
      </c>
    </row>
    <row r="13" s="105" customFormat="true" ht="11.25" hidden="false" customHeight="false" outlineLevel="0" collapsed="false">
      <c r="A13" s="113" t="s">
        <v>121</v>
      </c>
      <c r="B13" s="114" t="n">
        <v>397</v>
      </c>
      <c r="C13" s="115" t="n">
        <v>1.93027665678028</v>
      </c>
      <c r="D13" s="114" t="n">
        <v>331</v>
      </c>
      <c r="E13" s="115" t="n">
        <v>1.20640011663083</v>
      </c>
      <c r="F13" s="114" t="n">
        <v>369</v>
      </c>
      <c r="G13" s="115" t="n">
        <v>2.2294725394236</v>
      </c>
      <c r="H13" s="114" t="n">
        <v>1097</v>
      </c>
      <c r="I13" s="115" t="n">
        <v>1.69932615599102</v>
      </c>
    </row>
    <row r="14" s="105" customFormat="true" ht="11.25" hidden="false" customHeight="false" outlineLevel="0" collapsed="false">
      <c r="A14" s="113" t="s">
        <v>96</v>
      </c>
      <c r="B14" s="114" t="n">
        <v>441</v>
      </c>
      <c r="C14" s="115" t="n">
        <v>2.14421160110857</v>
      </c>
      <c r="D14" s="114" t="n">
        <v>327</v>
      </c>
      <c r="E14" s="115" t="n">
        <v>1.19182126325764</v>
      </c>
      <c r="F14" s="114" t="n">
        <v>271</v>
      </c>
      <c r="G14" s="115" t="n">
        <v>1.6373633013111</v>
      </c>
      <c r="H14" s="114" t="n">
        <v>1039</v>
      </c>
      <c r="I14" s="115" t="n">
        <v>1.6094802881264</v>
      </c>
    </row>
    <row r="15" s="105" customFormat="true" ht="11.25" hidden="false" customHeight="false" outlineLevel="0" collapsed="false">
      <c r="A15" s="113" t="s">
        <v>56</v>
      </c>
      <c r="B15" s="114" t="n">
        <v>251</v>
      </c>
      <c r="C15" s="115" t="n">
        <v>1.2204016142364</v>
      </c>
      <c r="D15" s="114" t="n">
        <v>270</v>
      </c>
      <c r="E15" s="115" t="n">
        <v>0.984072602689799</v>
      </c>
      <c r="F15" s="114" t="n">
        <v>265</v>
      </c>
      <c r="G15" s="115" t="n">
        <v>1.60111171530421</v>
      </c>
      <c r="H15" s="114" t="n">
        <v>786</v>
      </c>
      <c r="I15" s="115" t="n">
        <v>1.21756641623422</v>
      </c>
    </row>
    <row r="16" s="105" customFormat="true" ht="11.25" hidden="false" customHeight="false" outlineLevel="0" collapsed="false">
      <c r="A16" s="113" t="s">
        <v>40</v>
      </c>
      <c r="B16" s="114" t="n">
        <v>205</v>
      </c>
      <c r="C16" s="115" t="n">
        <v>0.996742354256819</v>
      </c>
      <c r="D16" s="114" t="n">
        <v>262</v>
      </c>
      <c r="E16" s="115" t="n">
        <v>0.954914895943434</v>
      </c>
      <c r="F16" s="114" t="n">
        <v>236</v>
      </c>
      <c r="G16" s="115" t="n">
        <v>1.42589571627092</v>
      </c>
      <c r="H16" s="114" t="n">
        <v>703</v>
      </c>
      <c r="I16" s="115" t="n">
        <v>1.08899388118659</v>
      </c>
    </row>
    <row r="17" s="105" customFormat="true" ht="11.25" hidden="false" customHeight="false" outlineLevel="0" collapsed="false">
      <c r="A17" s="113" t="s">
        <v>98</v>
      </c>
      <c r="B17" s="114" t="n">
        <v>723</v>
      </c>
      <c r="C17" s="115" t="n">
        <v>3.5153401079399</v>
      </c>
      <c r="D17" s="114" t="n">
        <v>380</v>
      </c>
      <c r="E17" s="115" t="n">
        <v>1.38499107045231</v>
      </c>
      <c r="F17" s="114" t="n">
        <v>236</v>
      </c>
      <c r="G17" s="115" t="n">
        <v>1.42589571627092</v>
      </c>
      <c r="H17" s="114" t="n">
        <v>1339</v>
      </c>
      <c r="I17" s="115" t="n">
        <v>2.07420029432267</v>
      </c>
    </row>
    <row r="18" s="105" customFormat="true" ht="11.25" hidden="false" customHeight="false" outlineLevel="0" collapsed="false">
      <c r="A18" s="116" t="s">
        <v>172</v>
      </c>
      <c r="B18" s="117" t="n">
        <v>16802</v>
      </c>
      <c r="C18" s="118" t="n">
        <v>81.693975786454</v>
      </c>
      <c r="D18" s="117" t="n">
        <v>23651</v>
      </c>
      <c r="E18" s="118" t="n">
        <v>86.2011152822831</v>
      </c>
      <c r="F18" s="117" t="n">
        <v>13150</v>
      </c>
      <c r="G18" s="118" t="n">
        <v>79.4513926650958</v>
      </c>
      <c r="H18" s="117" t="n">
        <v>53603</v>
      </c>
      <c r="I18" s="118" t="n">
        <v>83.0346216404616</v>
      </c>
    </row>
    <row r="19" s="105" customFormat="true" ht="11.25" hidden="false" customHeight="false" outlineLevel="0" collapsed="false"/>
    <row r="20" s="105" customFormat="true" ht="9" hidden="false" customHeight="true" outlineLevel="0" collapsed="false">
      <c r="A20" s="119" t="s">
        <v>251</v>
      </c>
      <c r="B20" s="120"/>
      <c r="C20" s="120"/>
      <c r="D20" s="120"/>
      <c r="E20" s="120"/>
      <c r="F20" s="120"/>
      <c r="G20" s="120"/>
      <c r="H20" s="120"/>
      <c r="I20" s="120"/>
      <c r="J20" s="121"/>
    </row>
    <row r="21" s="105" customFormat="true" ht="8.25" hidden="false" customHeight="true" outlineLevel="0" collapsed="false">
      <c r="A21" s="120" t="s">
        <v>252</v>
      </c>
      <c r="B21" s="120"/>
      <c r="C21" s="120"/>
      <c r="D21" s="120"/>
      <c r="E21" s="120"/>
      <c r="F21" s="120"/>
      <c r="G21" s="120"/>
      <c r="H21" s="120"/>
      <c r="I21" s="120"/>
      <c r="J21" s="121"/>
    </row>
    <row r="22" s="105" customFormat="true" ht="3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</row>
    <row r="23" s="105" customFormat="true" ht="11.25" hidden="false" customHeight="false" outlineLevel="0" collapsed="false">
      <c r="A23" s="107" t="s">
        <v>1</v>
      </c>
      <c r="B23" s="107" t="n">
        <v>2002</v>
      </c>
      <c r="C23" s="107"/>
      <c r="D23" s="107" t="n">
        <v>2003</v>
      </c>
      <c r="E23" s="107"/>
      <c r="F23" s="107" t="n">
        <v>2004</v>
      </c>
      <c r="G23" s="107"/>
      <c r="H23" s="107" t="s">
        <v>172</v>
      </c>
      <c r="I23" s="107"/>
      <c r="J23" s="106"/>
    </row>
    <row r="24" s="105" customFormat="true" ht="11.25" hidden="false" customHeight="false" outlineLevel="0" collapsed="false">
      <c r="A24" s="107"/>
      <c r="B24" s="107" t="s">
        <v>173</v>
      </c>
      <c r="C24" s="107" t="s">
        <v>174</v>
      </c>
      <c r="D24" s="107" t="s">
        <v>173</v>
      </c>
      <c r="E24" s="107" t="s">
        <v>174</v>
      </c>
      <c r="F24" s="107" t="s">
        <v>173</v>
      </c>
      <c r="G24" s="107" t="s">
        <v>174</v>
      </c>
      <c r="H24" s="107" t="s">
        <v>173</v>
      </c>
      <c r="I24" s="107" t="s">
        <v>174</v>
      </c>
      <c r="J24" s="106"/>
    </row>
    <row r="25" s="105" customFormat="true" ht="11.25" hidden="false" customHeight="false" outlineLevel="0" collapsed="false">
      <c r="A25" s="108" t="s">
        <v>249</v>
      </c>
      <c r="B25" s="109" t="n">
        <v>1030</v>
      </c>
      <c r="C25" s="110" t="n">
        <v>100</v>
      </c>
      <c r="D25" s="109" t="n">
        <v>979</v>
      </c>
      <c r="E25" s="110" t="n">
        <v>100</v>
      </c>
      <c r="F25" s="109" t="n">
        <v>814</v>
      </c>
      <c r="G25" s="110" t="n">
        <v>100</v>
      </c>
      <c r="H25" s="109" t="n">
        <v>2823</v>
      </c>
      <c r="I25" s="110" t="n">
        <v>100</v>
      </c>
      <c r="J25" s="106"/>
    </row>
    <row r="26" s="105" customFormat="true" ht="11.25" hidden="false" customHeight="false" outlineLevel="0" collapsed="false">
      <c r="A26" s="111" t="s">
        <v>176</v>
      </c>
      <c r="B26" s="106"/>
      <c r="C26" s="106"/>
      <c r="D26" s="106"/>
      <c r="E26" s="106"/>
      <c r="F26" s="106"/>
      <c r="G26" s="106"/>
      <c r="H26" s="106"/>
      <c r="I26" s="106"/>
      <c r="J26" s="106"/>
    </row>
    <row r="27" s="105" customFormat="true" ht="11.25" hidden="false" customHeight="false" outlineLevel="0" collapsed="false">
      <c r="A27" s="112" t="s">
        <v>250</v>
      </c>
    </row>
    <row r="28" s="105" customFormat="true" ht="11.25" hidden="false" customHeight="false" outlineLevel="0" collapsed="false">
      <c r="A28" s="113" t="s">
        <v>116</v>
      </c>
      <c r="B28" s="114" t="n">
        <v>325</v>
      </c>
      <c r="C28" s="115" t="n">
        <v>31.5533980582524</v>
      </c>
      <c r="D28" s="114" t="n">
        <v>266</v>
      </c>
      <c r="E28" s="115" t="n">
        <v>27.170582226762</v>
      </c>
      <c r="F28" s="114" t="n">
        <v>231</v>
      </c>
      <c r="G28" s="115" t="n">
        <v>28.3783783783784</v>
      </c>
      <c r="H28" s="114" t="n">
        <v>822</v>
      </c>
      <c r="I28" s="115" t="n">
        <v>29.1179596174283</v>
      </c>
    </row>
    <row r="29" s="105" customFormat="true" ht="11.25" hidden="false" customHeight="false" outlineLevel="0" collapsed="false">
      <c r="A29" s="113" t="s">
        <v>140</v>
      </c>
      <c r="B29" s="114" t="n">
        <v>107</v>
      </c>
      <c r="C29" s="115" t="n">
        <v>10.3883495145631</v>
      </c>
      <c r="D29" s="114" t="n">
        <v>162</v>
      </c>
      <c r="E29" s="115" t="n">
        <v>16.5474974463739</v>
      </c>
      <c r="F29" s="114" t="n">
        <v>118</v>
      </c>
      <c r="G29" s="115" t="n">
        <v>14.4963144963145</v>
      </c>
      <c r="H29" s="114" t="n">
        <v>387</v>
      </c>
      <c r="I29" s="115" t="n">
        <v>13.7088204038257</v>
      </c>
    </row>
    <row r="30" s="105" customFormat="true" ht="11.25" hidden="false" customHeight="false" outlineLevel="0" collapsed="false">
      <c r="A30" s="113" t="s">
        <v>147</v>
      </c>
      <c r="B30" s="114" t="n">
        <v>55</v>
      </c>
      <c r="C30" s="115" t="n">
        <v>5.33980582524272</v>
      </c>
      <c r="D30" s="114" t="n">
        <v>85</v>
      </c>
      <c r="E30" s="115" t="n">
        <v>8.68232890704801</v>
      </c>
      <c r="F30" s="114" t="n">
        <v>110</v>
      </c>
      <c r="G30" s="115" t="n">
        <v>13.5135135135135</v>
      </c>
      <c r="H30" s="114" t="n">
        <v>250</v>
      </c>
      <c r="I30" s="115" t="n">
        <v>8.85582713425434</v>
      </c>
    </row>
    <row r="31" s="105" customFormat="true" ht="11.25" hidden="false" customHeight="false" outlineLevel="0" collapsed="false">
      <c r="A31" s="113" t="s">
        <v>16</v>
      </c>
      <c r="B31" s="114" t="n">
        <v>109</v>
      </c>
      <c r="C31" s="115" t="n">
        <v>10.5825242718447</v>
      </c>
      <c r="D31" s="114" t="n">
        <v>84</v>
      </c>
      <c r="E31" s="115" t="n">
        <v>8.58018386108274</v>
      </c>
      <c r="F31" s="114" t="n">
        <v>62</v>
      </c>
      <c r="G31" s="115" t="n">
        <v>7.61670761670762</v>
      </c>
      <c r="H31" s="114" t="n">
        <v>255</v>
      </c>
      <c r="I31" s="115" t="n">
        <v>9.03294367693943</v>
      </c>
    </row>
    <row r="32" s="105" customFormat="true" ht="11.25" hidden="false" customHeight="false" outlineLevel="0" collapsed="false">
      <c r="A32" s="113" t="s">
        <v>98</v>
      </c>
      <c r="B32" s="114" t="n">
        <v>60</v>
      </c>
      <c r="C32" s="115" t="n">
        <v>5.8252427184466</v>
      </c>
      <c r="D32" s="114" t="n">
        <v>54</v>
      </c>
      <c r="E32" s="115" t="n">
        <v>5.51583248212462</v>
      </c>
      <c r="F32" s="114" t="n">
        <v>57</v>
      </c>
      <c r="G32" s="115" t="n">
        <v>7.002457002457</v>
      </c>
      <c r="H32" s="114" t="n">
        <v>171</v>
      </c>
      <c r="I32" s="115" t="n">
        <v>6.05738575982997</v>
      </c>
    </row>
    <row r="33" s="105" customFormat="true" ht="11.25" hidden="false" customHeight="false" outlineLevel="0" collapsed="false">
      <c r="A33" s="113" t="s">
        <v>26</v>
      </c>
      <c r="B33" s="114" t="n">
        <v>71</v>
      </c>
      <c r="C33" s="115" t="n">
        <v>6.89320388349515</v>
      </c>
      <c r="D33" s="114" t="n">
        <v>95</v>
      </c>
      <c r="E33" s="115" t="n">
        <v>9.70377936670072</v>
      </c>
      <c r="F33" s="114" t="n">
        <v>47</v>
      </c>
      <c r="G33" s="115" t="n">
        <v>5.77395577395577</v>
      </c>
      <c r="H33" s="114" t="n">
        <v>213</v>
      </c>
      <c r="I33" s="115" t="n">
        <v>7.5451647183847</v>
      </c>
    </row>
    <row r="34" s="105" customFormat="true" ht="11.25" hidden="false" customHeight="false" outlineLevel="0" collapsed="false">
      <c r="A34" s="113" t="s">
        <v>56</v>
      </c>
      <c r="B34" s="114" t="n">
        <v>38</v>
      </c>
      <c r="C34" s="115" t="n">
        <v>3.68932038834951</v>
      </c>
      <c r="D34" s="114" t="n">
        <v>31</v>
      </c>
      <c r="E34" s="115" t="n">
        <v>3.16649642492339</v>
      </c>
      <c r="F34" s="114" t="n">
        <v>28</v>
      </c>
      <c r="G34" s="115" t="n">
        <v>3.43980343980344</v>
      </c>
      <c r="H34" s="114" t="n">
        <v>97</v>
      </c>
      <c r="I34" s="115" t="n">
        <v>3.43606092809068</v>
      </c>
    </row>
    <row r="35" s="105" customFormat="true" ht="11.25" hidden="false" customHeight="false" outlineLevel="0" collapsed="false">
      <c r="A35" s="113" t="s">
        <v>33</v>
      </c>
      <c r="B35" s="114" t="n">
        <v>39</v>
      </c>
      <c r="C35" s="115" t="n">
        <v>3.78640776699029</v>
      </c>
      <c r="D35" s="114" t="n">
        <v>22</v>
      </c>
      <c r="E35" s="115" t="n">
        <v>2.24719101123596</v>
      </c>
      <c r="F35" s="114" t="n">
        <v>25</v>
      </c>
      <c r="G35" s="115" t="n">
        <v>3.07125307125307</v>
      </c>
      <c r="H35" s="114" t="n">
        <v>86</v>
      </c>
      <c r="I35" s="115" t="n">
        <v>3.04640453418349</v>
      </c>
    </row>
    <row r="36" s="105" customFormat="true" ht="11.25" hidden="false" customHeight="false" outlineLevel="0" collapsed="false">
      <c r="A36" s="113" t="s">
        <v>121</v>
      </c>
      <c r="B36" s="114" t="n">
        <v>34</v>
      </c>
      <c r="C36" s="115" t="n">
        <v>3.30097087378641</v>
      </c>
      <c r="D36" s="114" t="n">
        <v>22</v>
      </c>
      <c r="E36" s="115" t="n">
        <v>2.24719101123596</v>
      </c>
      <c r="F36" s="114" t="n">
        <v>22</v>
      </c>
      <c r="G36" s="115" t="n">
        <v>2.7027027027027</v>
      </c>
      <c r="H36" s="114" t="n">
        <v>78</v>
      </c>
      <c r="I36" s="115" t="n">
        <v>2.76301806588735</v>
      </c>
    </row>
    <row r="37" s="105" customFormat="true" ht="11.25" hidden="false" customHeight="false" outlineLevel="0" collapsed="false">
      <c r="A37" s="113" t="s">
        <v>129</v>
      </c>
      <c r="B37" s="114" t="n">
        <v>18</v>
      </c>
      <c r="C37" s="115" t="n">
        <v>1.74757281553398</v>
      </c>
      <c r="D37" s="114" t="n">
        <v>30</v>
      </c>
      <c r="E37" s="115" t="n">
        <v>3.06435137895812</v>
      </c>
      <c r="F37" s="114" t="n">
        <v>10</v>
      </c>
      <c r="G37" s="115" t="n">
        <v>1.22850122850123</v>
      </c>
      <c r="H37" s="114" t="n">
        <v>58</v>
      </c>
      <c r="I37" s="115" t="n">
        <v>2.05455189514701</v>
      </c>
    </row>
    <row r="38" s="105" customFormat="true" ht="11.25" hidden="false" customHeight="false" outlineLevel="0" collapsed="false">
      <c r="A38" s="116" t="s">
        <v>172</v>
      </c>
      <c r="B38" s="117" t="n">
        <v>856</v>
      </c>
      <c r="C38" s="118" t="n">
        <v>83.1067961165049</v>
      </c>
      <c r="D38" s="117" t="n">
        <v>851</v>
      </c>
      <c r="E38" s="118" t="n">
        <v>86.9254341164454</v>
      </c>
      <c r="F38" s="117" t="n">
        <v>710</v>
      </c>
      <c r="G38" s="118" t="n">
        <v>87.2235872235872</v>
      </c>
      <c r="H38" s="117" t="n">
        <v>2417</v>
      </c>
      <c r="I38" s="118" t="n">
        <v>85.6181367339709</v>
      </c>
    </row>
    <row r="39" s="105" customFormat="true" ht="11.25" hidden="false" customHeight="false" outlineLevel="0" collapsed="false"/>
    <row r="40" s="105" customFormat="true" ht="8.25" hidden="false" customHeight="true" outlineLevel="0" collapsed="false">
      <c r="A40" s="119" t="s">
        <v>253</v>
      </c>
      <c r="B40" s="121"/>
      <c r="C40" s="121"/>
      <c r="D40" s="121"/>
      <c r="E40" s="121"/>
      <c r="F40" s="121"/>
      <c r="G40" s="121"/>
      <c r="H40" s="121"/>
      <c r="I40" s="121"/>
      <c r="J40" s="121"/>
    </row>
    <row r="41" s="105" customFormat="true" ht="8.25" hidden="false" customHeight="true" outlineLevel="0" collapsed="false">
      <c r="A41" s="120" t="s">
        <v>254</v>
      </c>
      <c r="B41" s="121"/>
      <c r="C41" s="121"/>
      <c r="D41" s="121"/>
      <c r="E41" s="121"/>
      <c r="F41" s="121"/>
      <c r="G41" s="121"/>
      <c r="H41" s="121"/>
      <c r="I41" s="121"/>
      <c r="J41" s="121"/>
    </row>
    <row r="42" s="105" customFormat="true" ht="6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</row>
    <row r="43" s="105" customFormat="true" ht="11.25" hidden="false" customHeight="false" outlineLevel="0" collapsed="false">
      <c r="A43" s="122" t="s">
        <v>1</v>
      </c>
      <c r="B43" s="122" t="n">
        <v>2002</v>
      </c>
      <c r="C43" s="122"/>
      <c r="D43" s="122" t="n">
        <v>2003</v>
      </c>
      <c r="E43" s="122"/>
      <c r="F43" s="122" t="n">
        <v>2004</v>
      </c>
      <c r="G43" s="122"/>
      <c r="H43" s="122" t="s">
        <v>172</v>
      </c>
      <c r="I43" s="122"/>
      <c r="J43" s="106"/>
    </row>
    <row r="44" s="105" customFormat="true" ht="11.25" hidden="false" customHeight="false" outlineLevel="0" collapsed="false">
      <c r="A44" s="122"/>
      <c r="B44" s="122" t="s">
        <v>173</v>
      </c>
      <c r="C44" s="122" t="s">
        <v>174</v>
      </c>
      <c r="D44" s="122" t="s">
        <v>173</v>
      </c>
      <c r="E44" s="122" t="s">
        <v>174</v>
      </c>
      <c r="F44" s="122" t="s">
        <v>173</v>
      </c>
      <c r="G44" s="122" t="s">
        <v>174</v>
      </c>
      <c r="H44" s="122" t="s">
        <v>173</v>
      </c>
      <c r="I44" s="122" t="s">
        <v>174</v>
      </c>
      <c r="J44" s="106"/>
    </row>
    <row r="45" s="105" customFormat="true" ht="11.25" hidden="false" customHeight="false" outlineLevel="0" collapsed="false">
      <c r="A45" s="123" t="s">
        <v>249</v>
      </c>
      <c r="B45" s="109" t="n">
        <v>862</v>
      </c>
      <c r="C45" s="110" t="n">
        <v>100</v>
      </c>
      <c r="D45" s="109" t="n">
        <v>1036</v>
      </c>
      <c r="E45" s="110" t="n">
        <v>100</v>
      </c>
      <c r="F45" s="109" t="n">
        <v>874</v>
      </c>
      <c r="G45" s="110" t="n">
        <v>100</v>
      </c>
      <c r="H45" s="109" t="n">
        <v>2772</v>
      </c>
      <c r="I45" s="110" t="n">
        <v>100</v>
      </c>
      <c r="J45" s="106"/>
    </row>
    <row r="46" s="105" customFormat="true" ht="11.25" hidden="false" customHeight="false" outlineLevel="0" collapsed="false">
      <c r="A46" s="124" t="s">
        <v>176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s="105" customFormat="true" ht="11.25" hidden="false" customHeight="false" outlineLevel="0" collapsed="false">
      <c r="A47" s="125" t="s">
        <v>250</v>
      </c>
      <c r="B47" s="23"/>
      <c r="C47" s="23"/>
      <c r="D47" s="23"/>
      <c r="E47" s="23"/>
      <c r="F47" s="23"/>
      <c r="G47" s="23"/>
      <c r="H47" s="23"/>
      <c r="I47" s="23"/>
      <c r="J47" s="106"/>
    </row>
    <row r="48" s="105" customFormat="true" ht="11.25" hidden="false" customHeight="false" outlineLevel="0" collapsed="false">
      <c r="A48" s="113" t="s">
        <v>116</v>
      </c>
      <c r="B48" s="114" t="n">
        <v>128</v>
      </c>
      <c r="C48" s="115" t="n">
        <v>14.8491879350348</v>
      </c>
      <c r="D48" s="114" t="n">
        <v>113</v>
      </c>
      <c r="E48" s="115" t="n">
        <v>10.9073359073359</v>
      </c>
      <c r="F48" s="114" t="n">
        <v>182</v>
      </c>
      <c r="G48" s="115" t="n">
        <v>20.8237986270023</v>
      </c>
      <c r="H48" s="114" t="n">
        <v>423</v>
      </c>
      <c r="I48" s="115" t="n">
        <v>15.2597402597403</v>
      </c>
    </row>
    <row r="49" s="105" customFormat="true" ht="11.25" hidden="false" customHeight="false" outlineLevel="0" collapsed="false">
      <c r="A49" s="113" t="s">
        <v>33</v>
      </c>
      <c r="B49" s="114" t="n">
        <v>129</v>
      </c>
      <c r="C49" s="115" t="n">
        <v>14.9651972157773</v>
      </c>
      <c r="D49" s="114" t="n">
        <v>71</v>
      </c>
      <c r="E49" s="115" t="n">
        <v>6.85328185328185</v>
      </c>
      <c r="F49" s="114" t="n">
        <v>131</v>
      </c>
      <c r="G49" s="115" t="n">
        <v>14.9885583524027</v>
      </c>
      <c r="H49" s="114" t="n">
        <v>331</v>
      </c>
      <c r="I49" s="115" t="n">
        <v>11.9408369408369</v>
      </c>
    </row>
    <row r="50" s="105" customFormat="true" ht="11.25" hidden="false" customHeight="false" outlineLevel="0" collapsed="false">
      <c r="A50" s="113" t="s">
        <v>140</v>
      </c>
      <c r="B50" s="114" t="n">
        <v>82</v>
      </c>
      <c r="C50" s="115" t="n">
        <v>9.51276102088167</v>
      </c>
      <c r="D50" s="114" t="n">
        <v>334</v>
      </c>
      <c r="E50" s="115" t="n">
        <v>32.2393822393822</v>
      </c>
      <c r="F50" s="114" t="n">
        <v>125</v>
      </c>
      <c r="G50" s="115" t="n">
        <v>14.3020594965675</v>
      </c>
      <c r="H50" s="114" t="n">
        <v>541</v>
      </c>
      <c r="I50" s="115" t="n">
        <v>19.5165945165945</v>
      </c>
    </row>
    <row r="51" s="105" customFormat="true" ht="11.25" hidden="false" customHeight="false" outlineLevel="0" collapsed="false">
      <c r="A51" s="113" t="s">
        <v>56</v>
      </c>
      <c r="B51" s="114" t="n">
        <v>104</v>
      </c>
      <c r="C51" s="115" t="n">
        <v>12.0649651972158</v>
      </c>
      <c r="D51" s="114" t="n">
        <v>63</v>
      </c>
      <c r="E51" s="115" t="n">
        <v>6.08108108108108</v>
      </c>
      <c r="F51" s="114" t="n">
        <v>69</v>
      </c>
      <c r="G51" s="115" t="n">
        <v>7.89473684210526</v>
      </c>
      <c r="H51" s="114" t="n">
        <v>236</v>
      </c>
      <c r="I51" s="115" t="n">
        <v>8.51370851370851</v>
      </c>
    </row>
    <row r="52" s="105" customFormat="true" ht="11.25" hidden="false" customHeight="false" outlineLevel="0" collapsed="false">
      <c r="A52" s="113" t="s">
        <v>26</v>
      </c>
      <c r="B52" s="114" t="n">
        <v>71</v>
      </c>
      <c r="C52" s="115" t="n">
        <v>8.23665893271462</v>
      </c>
      <c r="D52" s="114" t="n">
        <v>65</v>
      </c>
      <c r="E52" s="115" t="n">
        <v>6.27413127413127</v>
      </c>
      <c r="F52" s="114" t="n">
        <v>52</v>
      </c>
      <c r="G52" s="115" t="n">
        <v>5.94965675057208</v>
      </c>
      <c r="H52" s="114" t="n">
        <v>188</v>
      </c>
      <c r="I52" s="115" t="n">
        <v>6.78210678210678</v>
      </c>
    </row>
    <row r="53" s="105" customFormat="true" ht="11.25" hidden="false" customHeight="false" outlineLevel="0" collapsed="false">
      <c r="A53" s="113" t="s">
        <v>106</v>
      </c>
      <c r="B53" s="114" t="n">
        <v>19</v>
      </c>
      <c r="C53" s="115" t="n">
        <v>2.20417633410673</v>
      </c>
      <c r="D53" s="114" t="n">
        <v>45</v>
      </c>
      <c r="E53" s="115" t="n">
        <v>4.34362934362934</v>
      </c>
      <c r="F53" s="114" t="n">
        <v>47</v>
      </c>
      <c r="G53" s="115" t="n">
        <v>5.37757437070938</v>
      </c>
      <c r="H53" s="114" t="n">
        <v>111</v>
      </c>
      <c r="I53" s="115" t="n">
        <v>4.004329004329</v>
      </c>
    </row>
    <row r="54" s="105" customFormat="true" ht="11.25" hidden="false" customHeight="false" outlineLevel="0" collapsed="false">
      <c r="A54" s="113" t="s">
        <v>137</v>
      </c>
      <c r="B54" s="114" t="n">
        <v>21</v>
      </c>
      <c r="C54" s="115" t="n">
        <v>2.43619489559165</v>
      </c>
      <c r="D54" s="114" t="n">
        <v>32</v>
      </c>
      <c r="E54" s="115" t="n">
        <v>3.08880308880309</v>
      </c>
      <c r="F54" s="114" t="n">
        <v>28</v>
      </c>
      <c r="G54" s="115" t="n">
        <v>3.20366132723112</v>
      </c>
      <c r="H54" s="114" t="n">
        <v>81</v>
      </c>
      <c r="I54" s="115" t="n">
        <v>2.92207792207792</v>
      </c>
    </row>
    <row r="55" s="105" customFormat="true" ht="11.25" hidden="false" customHeight="false" outlineLevel="0" collapsed="false">
      <c r="A55" s="113" t="s">
        <v>121</v>
      </c>
      <c r="B55" s="114" t="n">
        <v>32</v>
      </c>
      <c r="C55" s="115" t="n">
        <v>3.7122969837587</v>
      </c>
      <c r="D55" s="114" t="n">
        <v>21</v>
      </c>
      <c r="E55" s="115" t="n">
        <v>2.02702702702703</v>
      </c>
      <c r="F55" s="114" t="n">
        <v>20</v>
      </c>
      <c r="G55" s="115" t="n">
        <v>2.2883295194508</v>
      </c>
      <c r="H55" s="114" t="n">
        <v>73</v>
      </c>
      <c r="I55" s="115" t="n">
        <v>2.63347763347763</v>
      </c>
    </row>
    <row r="56" s="105" customFormat="true" ht="11.25" hidden="false" customHeight="false" outlineLevel="0" collapsed="false">
      <c r="A56" s="113" t="s">
        <v>147</v>
      </c>
      <c r="B56" s="114" t="n">
        <v>22</v>
      </c>
      <c r="C56" s="115" t="n">
        <v>2.55220417633411</v>
      </c>
      <c r="D56" s="114" t="n">
        <v>11</v>
      </c>
      <c r="E56" s="115" t="n">
        <v>1.06177606177606</v>
      </c>
      <c r="F56" s="114" t="n">
        <v>15</v>
      </c>
      <c r="G56" s="115" t="n">
        <v>1.7162471395881</v>
      </c>
      <c r="H56" s="114" t="n">
        <v>48</v>
      </c>
      <c r="I56" s="115" t="n">
        <v>1.73160173160173</v>
      </c>
    </row>
    <row r="57" s="105" customFormat="true" ht="11.25" hidden="false" customHeight="false" outlineLevel="0" collapsed="false">
      <c r="A57" s="116" t="s">
        <v>172</v>
      </c>
      <c r="B57" s="117" t="n">
        <v>608</v>
      </c>
      <c r="C57" s="118" t="n">
        <v>70.5336426914153</v>
      </c>
      <c r="D57" s="117" t="n">
        <v>755</v>
      </c>
      <c r="E57" s="118" t="n">
        <v>72.8764478764479</v>
      </c>
      <c r="F57" s="117" t="n">
        <v>669</v>
      </c>
      <c r="G57" s="118" t="n">
        <v>76.5446224256293</v>
      </c>
      <c r="H57" s="117" t="n">
        <v>2032</v>
      </c>
      <c r="I57" s="118" t="n">
        <v>73.3044733044733</v>
      </c>
    </row>
  </sheetData>
  <mergeCells count="15">
    <mergeCell ref="A3:A4"/>
    <mergeCell ref="B3:C3"/>
    <mergeCell ref="D3:E3"/>
    <mergeCell ref="F3:G3"/>
    <mergeCell ref="H3:I3"/>
    <mergeCell ref="A23:A24"/>
    <mergeCell ref="B23:C23"/>
    <mergeCell ref="D23:E23"/>
    <mergeCell ref="F23:G23"/>
    <mergeCell ref="H23:I23"/>
    <mergeCell ref="A43:A44"/>
    <mergeCell ref="B43:C43"/>
    <mergeCell ref="D43:E43"/>
    <mergeCell ref="F43:G43"/>
    <mergeCell ref="H43:I43"/>
  </mergeCells>
  <printOptions headings="false" gridLines="false" gridLinesSet="true" horizontalCentered="false" verticalCentered="false"/>
  <pageMargins left="0.409722222222222" right="0.170138888888889" top="0.3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1.28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5.71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5.71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5.71"/>
    <col collapsed="false" customWidth="true" hidden="false" outlineLevel="0" max="16" min="16" style="63" width="5.28"/>
    <col collapsed="false" customWidth="true" hidden="false" outlineLevel="0" max="19" min="17" style="63" width="4.41"/>
    <col collapsed="false" customWidth="true" hidden="false" outlineLevel="0" max="20" min="20" style="63" width="6.99"/>
    <col collapsed="false" customWidth="true" hidden="false" outlineLevel="0" max="21" min="21" style="63" width="3.28"/>
    <col collapsed="false" customWidth="false" hidden="false" outlineLevel="0" max="257" min="22" style="63" width="9.14"/>
  </cols>
  <sheetData>
    <row r="1" customFormat="false" ht="11.25" hidden="false" customHeight="false" outlineLevel="0" collapsed="false">
      <c r="A1" s="2" t="s">
        <v>255</v>
      </c>
    </row>
    <row r="3" customFormat="false" ht="11.25" hidden="false" customHeight="true" outlineLevel="0" collapsed="false">
      <c r="A3" s="4" t="s">
        <v>183</v>
      </c>
      <c r="B3" s="4" t="s">
        <v>205</v>
      </c>
      <c r="C3" s="4" t="n">
        <v>2002</v>
      </c>
      <c r="D3" s="4"/>
      <c r="E3" s="4"/>
      <c r="F3" s="4"/>
      <c r="G3" s="4"/>
      <c r="H3" s="4" t="n">
        <v>2003</v>
      </c>
      <c r="I3" s="4"/>
      <c r="J3" s="4"/>
      <c r="K3" s="4"/>
      <c r="L3" s="4" t="n">
        <v>2004</v>
      </c>
      <c r="M3" s="4"/>
      <c r="N3" s="4"/>
      <c r="O3" s="4"/>
      <c r="P3" s="4" t="s">
        <v>178</v>
      </c>
      <c r="Q3" s="4"/>
      <c r="R3" s="4"/>
      <c r="S3" s="4"/>
      <c r="T3" s="4"/>
    </row>
    <row r="4" customFormat="false" ht="11.25" hidden="false" customHeight="false" outlineLevel="0" collapsed="false">
      <c r="A4" s="4"/>
      <c r="B4" s="4"/>
      <c r="C4" s="51" t="s">
        <v>206</v>
      </c>
      <c r="D4" s="51" t="s">
        <v>207</v>
      </c>
      <c r="E4" s="51" t="s">
        <v>208</v>
      </c>
      <c r="F4" s="51" t="s">
        <v>209</v>
      </c>
      <c r="G4" s="51" t="s">
        <v>172</v>
      </c>
      <c r="H4" s="51" t="s">
        <v>206</v>
      </c>
      <c r="I4" s="51" t="s">
        <v>207</v>
      </c>
      <c r="J4" s="51" t="s">
        <v>208</v>
      </c>
      <c r="K4" s="51" t="s">
        <v>172</v>
      </c>
      <c r="L4" s="51" t="s">
        <v>206</v>
      </c>
      <c r="M4" s="51" t="s">
        <v>207</v>
      </c>
      <c r="N4" s="51" t="s">
        <v>208</v>
      </c>
      <c r="O4" s="51" t="s">
        <v>172</v>
      </c>
      <c r="P4" s="51" t="s">
        <v>206</v>
      </c>
      <c r="Q4" s="51" t="s">
        <v>207</v>
      </c>
      <c r="R4" s="51" t="s">
        <v>208</v>
      </c>
      <c r="S4" s="51" t="s">
        <v>209</v>
      </c>
      <c r="T4" s="51" t="s">
        <v>172</v>
      </c>
    </row>
    <row r="5" customFormat="false" ht="11.25" hidden="false" customHeight="false" outlineLevel="0" collapsed="false">
      <c r="A5" s="66" t="s">
        <v>184</v>
      </c>
      <c r="B5" s="40" t="s">
        <v>210</v>
      </c>
      <c r="C5" s="126" t="n">
        <v>2566</v>
      </c>
      <c r="D5" s="126" t="n">
        <v>144</v>
      </c>
      <c r="E5" s="126" t="n">
        <v>84</v>
      </c>
      <c r="F5" s="126" t="n">
        <v>228</v>
      </c>
      <c r="G5" s="127" t="n">
        <v>3022</v>
      </c>
      <c r="H5" s="126" t="n">
        <v>2662</v>
      </c>
      <c r="I5" s="126" t="n">
        <v>115</v>
      </c>
      <c r="J5" s="126" t="n">
        <v>78</v>
      </c>
      <c r="K5" s="127" t="n">
        <v>2855</v>
      </c>
      <c r="L5" s="126" t="n">
        <v>1783</v>
      </c>
      <c r="M5" s="126" t="n">
        <v>106</v>
      </c>
      <c r="N5" s="126" t="n">
        <v>71</v>
      </c>
      <c r="O5" s="127" t="n">
        <v>1960</v>
      </c>
      <c r="P5" s="126" t="n">
        <v>7011</v>
      </c>
      <c r="Q5" s="126" t="n">
        <v>365</v>
      </c>
      <c r="R5" s="126" t="n">
        <v>233</v>
      </c>
      <c r="S5" s="126" t="n">
        <v>228</v>
      </c>
      <c r="T5" s="127" t="n">
        <v>7837</v>
      </c>
    </row>
    <row r="6" customFormat="false" ht="11.25" hidden="false" customHeight="false" outlineLevel="0" collapsed="false">
      <c r="A6" s="71"/>
      <c r="B6" s="40" t="s">
        <v>211</v>
      </c>
      <c r="C6" s="128" t="n">
        <v>13</v>
      </c>
      <c r="D6" s="128" t="s">
        <v>9</v>
      </c>
      <c r="E6" s="128" t="s">
        <v>9</v>
      </c>
      <c r="F6" s="128" t="s">
        <v>9</v>
      </c>
      <c r="G6" s="127" t="n">
        <v>13</v>
      </c>
      <c r="H6" s="128" t="s">
        <v>9</v>
      </c>
      <c r="I6" s="128" t="s">
        <v>9</v>
      </c>
      <c r="J6" s="128" t="s">
        <v>9</v>
      </c>
      <c r="K6" s="127" t="n">
        <v>0</v>
      </c>
      <c r="L6" s="128" t="s">
        <v>9</v>
      </c>
      <c r="M6" s="128" t="s">
        <v>9</v>
      </c>
      <c r="N6" s="128" t="s">
        <v>9</v>
      </c>
      <c r="O6" s="127" t="n">
        <v>0</v>
      </c>
      <c r="P6" s="128" t="n">
        <v>13</v>
      </c>
      <c r="Q6" s="128" t="s">
        <v>9</v>
      </c>
      <c r="R6" s="128" t="s">
        <v>9</v>
      </c>
      <c r="S6" s="128" t="s">
        <v>9</v>
      </c>
      <c r="T6" s="127" t="n">
        <v>13</v>
      </c>
    </row>
    <row r="7" customFormat="false" ht="11.25" hidden="false" customHeight="false" outlineLevel="0" collapsed="false">
      <c r="A7" s="66" t="s">
        <v>185</v>
      </c>
      <c r="B7" s="40" t="s">
        <v>210</v>
      </c>
      <c r="C7" s="126" t="n">
        <v>603</v>
      </c>
      <c r="D7" s="126" t="n">
        <v>52</v>
      </c>
      <c r="E7" s="126" t="n">
        <v>45</v>
      </c>
      <c r="F7" s="126" t="n">
        <v>160</v>
      </c>
      <c r="G7" s="127" t="n">
        <v>860</v>
      </c>
      <c r="H7" s="126" t="n">
        <v>665</v>
      </c>
      <c r="I7" s="126" t="n">
        <v>28</v>
      </c>
      <c r="J7" s="126" t="n">
        <v>41</v>
      </c>
      <c r="K7" s="127" t="n">
        <v>734</v>
      </c>
      <c r="L7" s="126" t="n">
        <v>468</v>
      </c>
      <c r="M7" s="126" t="n">
        <v>30</v>
      </c>
      <c r="N7" s="126" t="n">
        <v>21</v>
      </c>
      <c r="O7" s="127" t="n">
        <v>519</v>
      </c>
      <c r="P7" s="126" t="n">
        <v>1736</v>
      </c>
      <c r="Q7" s="126" t="n">
        <v>110</v>
      </c>
      <c r="R7" s="126" t="n">
        <v>107</v>
      </c>
      <c r="S7" s="126" t="n">
        <v>160</v>
      </c>
      <c r="T7" s="127" t="n">
        <v>2113</v>
      </c>
    </row>
    <row r="8" customFormat="false" ht="11.25" hidden="false" customHeight="false" outlineLevel="0" collapsed="false">
      <c r="A8" s="71"/>
      <c r="B8" s="40" t="s">
        <v>211</v>
      </c>
      <c r="C8" s="128" t="n">
        <v>3</v>
      </c>
      <c r="D8" s="128" t="n">
        <v>1</v>
      </c>
      <c r="E8" s="128" t="s">
        <v>9</v>
      </c>
      <c r="F8" s="128" t="s">
        <v>9</v>
      </c>
      <c r="G8" s="127" t="n">
        <v>4</v>
      </c>
      <c r="H8" s="128" t="n">
        <v>15</v>
      </c>
      <c r="I8" s="128" t="s">
        <v>9</v>
      </c>
      <c r="J8" s="128" t="s">
        <v>9</v>
      </c>
      <c r="K8" s="127" t="n">
        <v>15</v>
      </c>
      <c r="L8" s="128" t="n">
        <v>7</v>
      </c>
      <c r="M8" s="128" t="s">
        <v>9</v>
      </c>
      <c r="N8" s="128" t="s">
        <v>9</v>
      </c>
      <c r="O8" s="127" t="n">
        <v>7</v>
      </c>
      <c r="P8" s="128" t="n">
        <v>25</v>
      </c>
      <c r="Q8" s="128" t="n">
        <v>1</v>
      </c>
      <c r="R8" s="128" t="s">
        <v>9</v>
      </c>
      <c r="S8" s="128" t="s">
        <v>9</v>
      </c>
      <c r="T8" s="127" t="n">
        <v>26</v>
      </c>
    </row>
    <row r="9" customFormat="false" ht="11.25" hidden="false" customHeight="false" outlineLevel="0" collapsed="false">
      <c r="A9" s="66" t="s">
        <v>186</v>
      </c>
      <c r="B9" s="40" t="s">
        <v>210</v>
      </c>
      <c r="C9" s="126" t="n">
        <v>1456</v>
      </c>
      <c r="D9" s="126" t="n">
        <v>18</v>
      </c>
      <c r="E9" s="126" t="n">
        <v>13</v>
      </c>
      <c r="F9" s="126" t="n">
        <v>350</v>
      </c>
      <c r="G9" s="127" t="n">
        <v>1837</v>
      </c>
      <c r="H9" s="126" t="n">
        <v>1901</v>
      </c>
      <c r="I9" s="126" t="n">
        <v>16</v>
      </c>
      <c r="J9" s="126" t="n">
        <v>18</v>
      </c>
      <c r="K9" s="127" t="n">
        <v>1935</v>
      </c>
      <c r="L9" s="126" t="n">
        <v>873</v>
      </c>
      <c r="M9" s="126" t="n">
        <v>13</v>
      </c>
      <c r="N9" s="126" t="n">
        <v>18</v>
      </c>
      <c r="O9" s="127" t="n">
        <v>904</v>
      </c>
      <c r="P9" s="126" t="n">
        <v>4230</v>
      </c>
      <c r="Q9" s="126" t="n">
        <v>47</v>
      </c>
      <c r="R9" s="126" t="n">
        <v>49</v>
      </c>
      <c r="S9" s="126" t="n">
        <v>350</v>
      </c>
      <c r="T9" s="127" t="n">
        <v>4676</v>
      </c>
    </row>
    <row r="10" customFormat="false" ht="11.25" hidden="false" customHeight="false" outlineLevel="0" collapsed="false">
      <c r="A10" s="71"/>
      <c r="B10" s="40" t="s">
        <v>211</v>
      </c>
      <c r="C10" s="128" t="n">
        <v>32</v>
      </c>
      <c r="D10" s="128" t="s">
        <v>9</v>
      </c>
      <c r="E10" s="128" t="s">
        <v>9</v>
      </c>
      <c r="F10" s="128" t="n">
        <v>1</v>
      </c>
      <c r="G10" s="127" t="n">
        <v>33</v>
      </c>
      <c r="H10" s="128" t="n">
        <v>53</v>
      </c>
      <c r="I10" s="128" t="s">
        <v>9</v>
      </c>
      <c r="J10" s="128" t="s">
        <v>9</v>
      </c>
      <c r="K10" s="127" t="n">
        <v>53</v>
      </c>
      <c r="L10" s="128" t="n">
        <v>2</v>
      </c>
      <c r="M10" s="128" t="s">
        <v>9</v>
      </c>
      <c r="N10" s="128" t="s">
        <v>9</v>
      </c>
      <c r="O10" s="127" t="n">
        <v>2</v>
      </c>
      <c r="P10" s="128" t="n">
        <v>87</v>
      </c>
      <c r="Q10" s="128" t="s">
        <v>9</v>
      </c>
      <c r="R10" s="128" t="s">
        <v>9</v>
      </c>
      <c r="S10" s="128" t="n">
        <v>1</v>
      </c>
      <c r="T10" s="127" t="n">
        <v>88</v>
      </c>
    </row>
    <row r="11" customFormat="false" ht="11.25" hidden="false" customHeight="false" outlineLevel="0" collapsed="false">
      <c r="A11" s="66" t="s">
        <v>187</v>
      </c>
      <c r="B11" s="40" t="s">
        <v>210</v>
      </c>
      <c r="C11" s="126" t="n">
        <v>646</v>
      </c>
      <c r="D11" s="126" t="n">
        <v>16</v>
      </c>
      <c r="E11" s="126" t="n">
        <v>8</v>
      </c>
      <c r="F11" s="126" t="n">
        <v>232</v>
      </c>
      <c r="G11" s="127" t="n">
        <v>902</v>
      </c>
      <c r="H11" s="126" t="n">
        <v>1000</v>
      </c>
      <c r="I11" s="126" t="n">
        <v>14</v>
      </c>
      <c r="J11" s="126" t="n">
        <v>15</v>
      </c>
      <c r="K11" s="127" t="n">
        <v>1029</v>
      </c>
      <c r="L11" s="126" t="n">
        <v>596</v>
      </c>
      <c r="M11" s="126" t="n">
        <v>14</v>
      </c>
      <c r="N11" s="126" t="n">
        <v>42</v>
      </c>
      <c r="O11" s="127" t="n">
        <v>652</v>
      </c>
      <c r="P11" s="126" t="n">
        <v>2242</v>
      </c>
      <c r="Q11" s="126" t="n">
        <v>44</v>
      </c>
      <c r="R11" s="126" t="n">
        <v>65</v>
      </c>
      <c r="S11" s="126" t="n">
        <v>232</v>
      </c>
      <c r="T11" s="127" t="n">
        <v>2583</v>
      </c>
    </row>
    <row r="12" customFormat="false" ht="11.25" hidden="false" customHeight="false" outlineLevel="0" collapsed="false">
      <c r="A12" s="71"/>
      <c r="B12" s="40" t="s">
        <v>211</v>
      </c>
      <c r="C12" s="128" t="n">
        <v>5</v>
      </c>
      <c r="D12" s="128" t="s">
        <v>9</v>
      </c>
      <c r="E12" s="128" t="s">
        <v>9</v>
      </c>
      <c r="F12" s="128" t="s">
        <v>9</v>
      </c>
      <c r="G12" s="127" t="n">
        <v>5</v>
      </c>
      <c r="H12" s="128" t="n">
        <v>38</v>
      </c>
      <c r="I12" s="128" t="s">
        <v>9</v>
      </c>
      <c r="J12" s="128" t="s">
        <v>9</v>
      </c>
      <c r="K12" s="127" t="n">
        <v>38</v>
      </c>
      <c r="L12" s="128" t="n">
        <v>35</v>
      </c>
      <c r="M12" s="128" t="s">
        <v>9</v>
      </c>
      <c r="N12" s="128" t="n">
        <v>1</v>
      </c>
      <c r="O12" s="127" t="n">
        <v>36</v>
      </c>
      <c r="P12" s="128" t="n">
        <v>78</v>
      </c>
      <c r="Q12" s="128" t="s">
        <v>9</v>
      </c>
      <c r="R12" s="128" t="n">
        <v>1</v>
      </c>
      <c r="S12" s="128" t="s">
        <v>9</v>
      </c>
      <c r="T12" s="127" t="n">
        <v>79</v>
      </c>
    </row>
    <row r="13" customFormat="false" ht="11.25" hidden="false" customHeight="false" outlineLevel="0" collapsed="false">
      <c r="A13" s="66" t="s">
        <v>188</v>
      </c>
      <c r="B13" s="40" t="s">
        <v>210</v>
      </c>
      <c r="C13" s="126" t="n">
        <v>381</v>
      </c>
      <c r="D13" s="126" t="n">
        <v>57</v>
      </c>
      <c r="E13" s="126" t="n">
        <v>1</v>
      </c>
      <c r="F13" s="126" t="n">
        <v>364</v>
      </c>
      <c r="G13" s="127" t="n">
        <v>803</v>
      </c>
      <c r="H13" s="126" t="n">
        <v>568</v>
      </c>
      <c r="I13" s="126" t="n">
        <v>43</v>
      </c>
      <c r="J13" s="126" t="n">
        <v>10</v>
      </c>
      <c r="K13" s="127" t="n">
        <v>621</v>
      </c>
      <c r="L13" s="126" t="n">
        <v>354</v>
      </c>
      <c r="M13" s="126" t="n">
        <v>28</v>
      </c>
      <c r="N13" s="126" t="n">
        <v>13</v>
      </c>
      <c r="O13" s="127" t="n">
        <v>395</v>
      </c>
      <c r="P13" s="126" t="n">
        <v>1303</v>
      </c>
      <c r="Q13" s="126" t="n">
        <v>128</v>
      </c>
      <c r="R13" s="126" t="n">
        <v>24</v>
      </c>
      <c r="S13" s="126" t="n">
        <v>364</v>
      </c>
      <c r="T13" s="127" t="n">
        <v>1819</v>
      </c>
    </row>
    <row r="14" customFormat="false" ht="11.25" hidden="false" customHeight="false" outlineLevel="0" collapsed="false">
      <c r="A14" s="71"/>
      <c r="B14" s="40" t="s">
        <v>211</v>
      </c>
      <c r="C14" s="128" t="n">
        <v>40</v>
      </c>
      <c r="D14" s="128" t="n">
        <v>3</v>
      </c>
      <c r="E14" s="128" t="s">
        <v>9</v>
      </c>
      <c r="F14" s="128" t="n">
        <v>12</v>
      </c>
      <c r="G14" s="127" t="n">
        <v>55</v>
      </c>
      <c r="H14" s="128" t="n">
        <v>69</v>
      </c>
      <c r="I14" s="128" t="s">
        <v>9</v>
      </c>
      <c r="J14" s="128" t="n">
        <v>2</v>
      </c>
      <c r="K14" s="127" t="n">
        <v>71</v>
      </c>
      <c r="L14" s="128" t="n">
        <v>58</v>
      </c>
      <c r="M14" s="128" t="n">
        <v>8</v>
      </c>
      <c r="N14" s="128" t="s">
        <v>9</v>
      </c>
      <c r="O14" s="127" t="n">
        <v>66</v>
      </c>
      <c r="P14" s="128" t="n">
        <v>167</v>
      </c>
      <c r="Q14" s="128" t="n">
        <v>11</v>
      </c>
      <c r="R14" s="128" t="n">
        <v>2</v>
      </c>
      <c r="S14" s="128" t="n">
        <v>12</v>
      </c>
      <c r="T14" s="127" t="n">
        <v>192</v>
      </c>
    </row>
    <row r="15" customFormat="false" ht="11.25" hidden="false" customHeight="false" outlineLevel="0" collapsed="false">
      <c r="A15" s="66" t="s">
        <v>189</v>
      </c>
      <c r="B15" s="40" t="s">
        <v>210</v>
      </c>
      <c r="C15" s="126" t="n">
        <v>690</v>
      </c>
      <c r="D15" s="126" t="n">
        <v>37</v>
      </c>
      <c r="E15" s="126" t="n">
        <v>34</v>
      </c>
      <c r="F15" s="126" t="n">
        <v>345</v>
      </c>
      <c r="G15" s="127" t="n">
        <v>1106</v>
      </c>
      <c r="H15" s="126" t="n">
        <v>1216</v>
      </c>
      <c r="I15" s="126" t="n">
        <v>38</v>
      </c>
      <c r="J15" s="126" t="n">
        <v>165</v>
      </c>
      <c r="K15" s="127" t="n">
        <v>1419</v>
      </c>
      <c r="L15" s="126" t="n">
        <v>904</v>
      </c>
      <c r="M15" s="126" t="n">
        <v>58</v>
      </c>
      <c r="N15" s="126" t="n">
        <v>94</v>
      </c>
      <c r="O15" s="127" t="n">
        <v>1056</v>
      </c>
      <c r="P15" s="126" t="n">
        <v>2810</v>
      </c>
      <c r="Q15" s="126" t="n">
        <v>133</v>
      </c>
      <c r="R15" s="126" t="n">
        <v>293</v>
      </c>
      <c r="S15" s="126" t="n">
        <v>345</v>
      </c>
      <c r="T15" s="127" t="n">
        <v>3581</v>
      </c>
    </row>
    <row r="16" customFormat="false" ht="11.25" hidden="false" customHeight="false" outlineLevel="0" collapsed="false">
      <c r="A16" s="71"/>
      <c r="B16" s="40" t="s">
        <v>211</v>
      </c>
      <c r="C16" s="128" t="n">
        <v>35</v>
      </c>
      <c r="D16" s="128" t="s">
        <v>9</v>
      </c>
      <c r="E16" s="128" t="s">
        <v>9</v>
      </c>
      <c r="F16" s="128" t="n">
        <v>5</v>
      </c>
      <c r="G16" s="127" t="n">
        <v>40</v>
      </c>
      <c r="H16" s="128" t="n">
        <v>19</v>
      </c>
      <c r="I16" s="128" t="s">
        <v>9</v>
      </c>
      <c r="J16" s="128" t="s">
        <v>9</v>
      </c>
      <c r="K16" s="127" t="n">
        <v>19</v>
      </c>
      <c r="L16" s="128" t="n">
        <v>5</v>
      </c>
      <c r="M16" s="128" t="n">
        <v>1</v>
      </c>
      <c r="N16" s="128" t="n">
        <v>1</v>
      </c>
      <c r="O16" s="127" t="n">
        <v>7</v>
      </c>
      <c r="P16" s="128" t="n">
        <v>59</v>
      </c>
      <c r="Q16" s="128" t="n">
        <v>1</v>
      </c>
      <c r="R16" s="128" t="n">
        <v>1</v>
      </c>
      <c r="S16" s="128" t="n">
        <v>5</v>
      </c>
      <c r="T16" s="127" t="n">
        <v>66</v>
      </c>
    </row>
    <row r="17" customFormat="false" ht="11.25" hidden="false" customHeight="false" outlineLevel="0" collapsed="false">
      <c r="A17" s="66" t="s">
        <v>190</v>
      </c>
      <c r="B17" s="40" t="s">
        <v>210</v>
      </c>
      <c r="C17" s="126" t="n">
        <v>6301</v>
      </c>
      <c r="D17" s="126" t="n">
        <v>338</v>
      </c>
      <c r="E17" s="126" t="n">
        <v>422</v>
      </c>
      <c r="F17" s="126" t="n">
        <v>1784</v>
      </c>
      <c r="G17" s="127" t="n">
        <v>8845</v>
      </c>
      <c r="H17" s="126" t="n">
        <v>9372</v>
      </c>
      <c r="I17" s="126" t="n">
        <v>408</v>
      </c>
      <c r="J17" s="126" t="n">
        <v>321</v>
      </c>
      <c r="K17" s="127" t="n">
        <v>10101</v>
      </c>
      <c r="L17" s="126" t="n">
        <v>5512</v>
      </c>
      <c r="M17" s="126" t="n">
        <v>285</v>
      </c>
      <c r="N17" s="126" t="n">
        <v>290</v>
      </c>
      <c r="O17" s="127" t="n">
        <v>6087</v>
      </c>
      <c r="P17" s="126" t="n">
        <v>21185</v>
      </c>
      <c r="Q17" s="126" t="n">
        <v>1031</v>
      </c>
      <c r="R17" s="126" t="n">
        <v>1033</v>
      </c>
      <c r="S17" s="126" t="n">
        <v>1784</v>
      </c>
      <c r="T17" s="127" t="n">
        <v>25033</v>
      </c>
    </row>
    <row r="18" customFormat="false" ht="11.25" hidden="false" customHeight="false" outlineLevel="0" collapsed="false">
      <c r="A18" s="71"/>
      <c r="B18" s="40" t="s">
        <v>211</v>
      </c>
      <c r="C18" s="128" t="n">
        <v>121</v>
      </c>
      <c r="D18" s="128" t="s">
        <v>9</v>
      </c>
      <c r="E18" s="128" t="s">
        <v>9</v>
      </c>
      <c r="F18" s="128" t="n">
        <v>22</v>
      </c>
      <c r="G18" s="127" t="n">
        <v>143</v>
      </c>
      <c r="H18" s="128" t="n">
        <v>182</v>
      </c>
      <c r="I18" s="128" t="s">
        <v>9</v>
      </c>
      <c r="J18" s="128" t="n">
        <v>3</v>
      </c>
      <c r="K18" s="127" t="n">
        <v>185</v>
      </c>
      <c r="L18" s="128" t="n">
        <v>64</v>
      </c>
      <c r="M18" s="128" t="s">
        <v>9</v>
      </c>
      <c r="N18" s="128" t="s">
        <v>9</v>
      </c>
      <c r="O18" s="127" t="n">
        <v>64</v>
      </c>
      <c r="P18" s="128" t="n">
        <v>367</v>
      </c>
      <c r="Q18" s="128" t="s">
        <v>9</v>
      </c>
      <c r="R18" s="128" t="n">
        <v>3</v>
      </c>
      <c r="S18" s="128" t="n">
        <v>22</v>
      </c>
      <c r="T18" s="127" t="n">
        <v>392</v>
      </c>
    </row>
    <row r="19" customFormat="false" ht="11.25" hidden="false" customHeight="false" outlineLevel="0" collapsed="false">
      <c r="A19" s="66" t="s">
        <v>191</v>
      </c>
      <c r="B19" s="40" t="s">
        <v>210</v>
      </c>
      <c r="C19" s="126" t="n">
        <v>579</v>
      </c>
      <c r="D19" s="126" t="n">
        <v>48</v>
      </c>
      <c r="E19" s="126" t="n">
        <v>18</v>
      </c>
      <c r="F19" s="126" t="n">
        <v>118</v>
      </c>
      <c r="G19" s="127" t="n">
        <v>763</v>
      </c>
      <c r="H19" s="126" t="n">
        <v>532</v>
      </c>
      <c r="I19" s="126" t="n">
        <v>30</v>
      </c>
      <c r="J19" s="126" t="n">
        <v>9</v>
      </c>
      <c r="K19" s="127" t="n">
        <v>571</v>
      </c>
      <c r="L19" s="126" t="n">
        <v>223</v>
      </c>
      <c r="M19" s="126" t="n">
        <v>6</v>
      </c>
      <c r="N19" s="126" t="n">
        <v>1</v>
      </c>
      <c r="O19" s="127" t="n">
        <v>230</v>
      </c>
      <c r="P19" s="126" t="n">
        <v>1334</v>
      </c>
      <c r="Q19" s="126" t="n">
        <v>84</v>
      </c>
      <c r="R19" s="126" t="n">
        <v>28</v>
      </c>
      <c r="S19" s="126" t="n">
        <v>118</v>
      </c>
      <c r="T19" s="127" t="n">
        <v>1564</v>
      </c>
    </row>
    <row r="20" customFormat="false" ht="11.25" hidden="false" customHeight="false" outlineLevel="0" collapsed="false">
      <c r="A20" s="71"/>
      <c r="B20" s="40" t="s">
        <v>211</v>
      </c>
      <c r="C20" s="128" t="n">
        <v>1</v>
      </c>
      <c r="D20" s="128" t="s">
        <v>9</v>
      </c>
      <c r="E20" s="128" t="n">
        <v>1</v>
      </c>
      <c r="F20" s="128" t="s">
        <v>9</v>
      </c>
      <c r="G20" s="127" t="n">
        <v>2</v>
      </c>
      <c r="H20" s="128" t="n">
        <v>2</v>
      </c>
      <c r="I20" s="128" t="s">
        <v>9</v>
      </c>
      <c r="J20" s="128" t="s">
        <v>9</v>
      </c>
      <c r="K20" s="127" t="n">
        <v>2</v>
      </c>
      <c r="L20" s="128" t="n">
        <v>4</v>
      </c>
      <c r="M20" s="128" t="n">
        <v>1</v>
      </c>
      <c r="N20" s="128" t="s">
        <v>9</v>
      </c>
      <c r="O20" s="127" t="n">
        <v>5</v>
      </c>
      <c r="P20" s="128" t="n">
        <v>7</v>
      </c>
      <c r="Q20" s="128" t="n">
        <v>1</v>
      </c>
      <c r="R20" s="128" t="n">
        <v>1</v>
      </c>
      <c r="S20" s="128" t="s">
        <v>9</v>
      </c>
      <c r="T20" s="127" t="n">
        <v>9</v>
      </c>
    </row>
    <row r="21" customFormat="false" ht="11.25" hidden="false" customHeight="false" outlineLevel="0" collapsed="false">
      <c r="A21" s="66" t="s">
        <v>192</v>
      </c>
      <c r="B21" s="40" t="s">
        <v>210</v>
      </c>
      <c r="C21" s="126" t="n">
        <v>893</v>
      </c>
      <c r="D21" s="126" t="n">
        <v>23</v>
      </c>
      <c r="E21" s="126" t="n">
        <v>12</v>
      </c>
      <c r="F21" s="126" t="n">
        <v>107</v>
      </c>
      <c r="G21" s="127" t="n">
        <v>1035</v>
      </c>
      <c r="H21" s="126" t="n">
        <v>1927</v>
      </c>
      <c r="I21" s="126" t="n">
        <v>20</v>
      </c>
      <c r="J21" s="126" t="n">
        <v>92</v>
      </c>
      <c r="K21" s="127" t="n">
        <v>2039</v>
      </c>
      <c r="L21" s="126" t="n">
        <v>686</v>
      </c>
      <c r="M21" s="126" t="n">
        <v>9</v>
      </c>
      <c r="N21" s="126" t="n">
        <v>38</v>
      </c>
      <c r="O21" s="127" t="n">
        <v>733</v>
      </c>
      <c r="P21" s="126" t="n">
        <v>3506</v>
      </c>
      <c r="Q21" s="126" t="n">
        <v>52</v>
      </c>
      <c r="R21" s="126" t="n">
        <v>142</v>
      </c>
      <c r="S21" s="126" t="n">
        <v>107</v>
      </c>
      <c r="T21" s="127" t="n">
        <v>3807</v>
      </c>
    </row>
    <row r="22" customFormat="false" ht="11.25" hidden="false" customHeight="false" outlineLevel="0" collapsed="false">
      <c r="A22" s="71"/>
      <c r="B22" s="40" t="s">
        <v>211</v>
      </c>
      <c r="C22" s="128" t="s">
        <v>9</v>
      </c>
      <c r="D22" s="128" t="s">
        <v>9</v>
      </c>
      <c r="E22" s="128" t="s">
        <v>9</v>
      </c>
      <c r="F22" s="128" t="s">
        <v>9</v>
      </c>
      <c r="G22" s="127" t="n">
        <v>0</v>
      </c>
      <c r="H22" s="128" t="n">
        <v>9</v>
      </c>
      <c r="I22" s="128" t="n">
        <v>3</v>
      </c>
      <c r="J22" s="128" t="n">
        <v>1</v>
      </c>
      <c r="K22" s="127" t="n">
        <v>13</v>
      </c>
      <c r="L22" s="128" t="n">
        <v>10</v>
      </c>
      <c r="M22" s="128" t="s">
        <v>9</v>
      </c>
      <c r="N22" s="128" t="s">
        <v>9</v>
      </c>
      <c r="O22" s="127" t="n">
        <v>10</v>
      </c>
      <c r="P22" s="128" t="n">
        <v>19</v>
      </c>
      <c r="Q22" s="128" t="n">
        <v>3</v>
      </c>
      <c r="R22" s="128" t="n">
        <v>1</v>
      </c>
      <c r="S22" s="128" t="s">
        <v>9</v>
      </c>
      <c r="T22" s="127" t="n">
        <v>23</v>
      </c>
    </row>
    <row r="23" customFormat="false" ht="11.25" hidden="false" customHeight="false" outlineLevel="0" collapsed="false">
      <c r="A23" s="66" t="s">
        <v>193</v>
      </c>
      <c r="B23" s="40" t="s">
        <v>210</v>
      </c>
      <c r="C23" s="126" t="n">
        <v>794</v>
      </c>
      <c r="D23" s="126" t="n">
        <v>20</v>
      </c>
      <c r="E23" s="126" t="n">
        <v>79</v>
      </c>
      <c r="F23" s="126" t="n">
        <v>402</v>
      </c>
      <c r="G23" s="127" t="n">
        <v>1295</v>
      </c>
      <c r="H23" s="126" t="n">
        <v>652</v>
      </c>
      <c r="I23" s="126" t="n">
        <v>13</v>
      </c>
      <c r="J23" s="126" t="n">
        <v>55</v>
      </c>
      <c r="K23" s="127" t="n">
        <v>720</v>
      </c>
      <c r="L23" s="126" t="n">
        <v>374</v>
      </c>
      <c r="M23" s="126" t="n">
        <v>12</v>
      </c>
      <c r="N23" s="126" t="n">
        <v>25</v>
      </c>
      <c r="O23" s="127" t="n">
        <v>411</v>
      </c>
      <c r="P23" s="126" t="n">
        <v>1820</v>
      </c>
      <c r="Q23" s="126" t="n">
        <v>45</v>
      </c>
      <c r="R23" s="126" t="n">
        <v>159</v>
      </c>
      <c r="S23" s="126" t="n">
        <v>402</v>
      </c>
      <c r="T23" s="127" t="n">
        <v>2426</v>
      </c>
    </row>
    <row r="24" customFormat="false" ht="11.25" hidden="false" customHeight="false" outlineLevel="0" collapsed="false">
      <c r="A24" s="71"/>
      <c r="B24" s="40" t="s">
        <v>211</v>
      </c>
      <c r="C24" s="128" t="n">
        <v>5</v>
      </c>
      <c r="D24" s="128" t="s">
        <v>9</v>
      </c>
      <c r="E24" s="128" t="s">
        <v>9</v>
      </c>
      <c r="F24" s="128" t="n">
        <v>1</v>
      </c>
      <c r="G24" s="127" t="n">
        <v>6</v>
      </c>
      <c r="H24" s="128" t="n">
        <v>9</v>
      </c>
      <c r="I24" s="128" t="s">
        <v>9</v>
      </c>
      <c r="J24" s="128" t="s">
        <v>9</v>
      </c>
      <c r="K24" s="127" t="n">
        <v>9</v>
      </c>
      <c r="L24" s="128" t="n">
        <v>2</v>
      </c>
      <c r="M24" s="128" t="s">
        <v>9</v>
      </c>
      <c r="N24" s="128" t="s">
        <v>9</v>
      </c>
      <c r="O24" s="127" t="n">
        <v>2</v>
      </c>
      <c r="P24" s="128" t="n">
        <v>16</v>
      </c>
      <c r="Q24" s="128" t="s">
        <v>9</v>
      </c>
      <c r="R24" s="128" t="s">
        <v>9</v>
      </c>
      <c r="S24" s="128" t="n">
        <v>1</v>
      </c>
      <c r="T24" s="127" t="n">
        <v>17</v>
      </c>
    </row>
    <row r="25" customFormat="false" ht="11.25" hidden="false" customHeight="false" outlineLevel="0" collapsed="false">
      <c r="A25" s="66" t="s">
        <v>194</v>
      </c>
      <c r="B25" s="40" t="s">
        <v>210</v>
      </c>
      <c r="C25" s="126" t="n">
        <v>1491</v>
      </c>
      <c r="D25" s="126" t="n">
        <v>26</v>
      </c>
      <c r="E25" s="126" t="n">
        <v>6</v>
      </c>
      <c r="F25" s="126" t="n">
        <v>432</v>
      </c>
      <c r="G25" s="127" t="n">
        <v>1955</v>
      </c>
      <c r="H25" s="126" t="n">
        <v>1473</v>
      </c>
      <c r="I25" s="126" t="n">
        <v>40</v>
      </c>
      <c r="J25" s="126" t="n">
        <v>23</v>
      </c>
      <c r="K25" s="127" t="n">
        <v>1536</v>
      </c>
      <c r="L25" s="126" t="n">
        <v>989</v>
      </c>
      <c r="M25" s="126" t="n">
        <v>52</v>
      </c>
      <c r="N25" s="126" t="n">
        <v>37</v>
      </c>
      <c r="O25" s="127" t="n">
        <v>1078</v>
      </c>
      <c r="P25" s="126" t="n">
        <v>3953</v>
      </c>
      <c r="Q25" s="126" t="n">
        <v>118</v>
      </c>
      <c r="R25" s="126" t="n">
        <v>66</v>
      </c>
      <c r="S25" s="126" t="n">
        <v>432</v>
      </c>
      <c r="T25" s="127" t="n">
        <v>4569</v>
      </c>
    </row>
    <row r="26" customFormat="false" ht="11.25" hidden="false" customHeight="false" outlineLevel="0" collapsed="false">
      <c r="A26" s="71"/>
      <c r="B26" s="40" t="s">
        <v>211</v>
      </c>
      <c r="C26" s="128" t="n">
        <v>7</v>
      </c>
      <c r="D26" s="128" t="s">
        <v>9</v>
      </c>
      <c r="E26" s="128" t="s">
        <v>9</v>
      </c>
      <c r="F26" s="128" t="s">
        <v>9</v>
      </c>
      <c r="G26" s="127" t="n">
        <v>7</v>
      </c>
      <c r="H26" s="128" t="n">
        <v>8</v>
      </c>
      <c r="I26" s="128" t="s">
        <v>9</v>
      </c>
      <c r="J26" s="128" t="s">
        <v>9</v>
      </c>
      <c r="K26" s="127" t="n">
        <v>8</v>
      </c>
      <c r="L26" s="128" t="n">
        <v>7</v>
      </c>
      <c r="M26" s="128" t="s">
        <v>9</v>
      </c>
      <c r="N26" s="128" t="s">
        <v>9</v>
      </c>
      <c r="O26" s="127" t="n">
        <v>7</v>
      </c>
      <c r="P26" s="128" t="n">
        <v>22</v>
      </c>
      <c r="Q26" s="128" t="s">
        <v>9</v>
      </c>
      <c r="R26" s="128" t="s">
        <v>9</v>
      </c>
      <c r="S26" s="128" t="s">
        <v>9</v>
      </c>
      <c r="T26" s="127" t="n">
        <v>22</v>
      </c>
    </row>
    <row r="27" customFormat="false" ht="11.25" hidden="false" customHeight="false" outlineLevel="0" collapsed="false">
      <c r="A27" s="66" t="s">
        <v>195</v>
      </c>
      <c r="B27" s="40" t="s">
        <v>210</v>
      </c>
      <c r="C27" s="126" t="n">
        <v>1665</v>
      </c>
      <c r="D27" s="126" t="n">
        <v>77</v>
      </c>
      <c r="E27" s="126" t="n">
        <v>49</v>
      </c>
      <c r="F27" s="126" t="n">
        <v>324</v>
      </c>
      <c r="G27" s="127" t="n">
        <v>2115</v>
      </c>
      <c r="H27" s="126" t="n">
        <v>1788</v>
      </c>
      <c r="I27" s="126" t="n">
        <v>77</v>
      </c>
      <c r="J27" s="126" t="n">
        <v>117</v>
      </c>
      <c r="K27" s="127" t="n">
        <v>1982</v>
      </c>
      <c r="L27" s="126" t="n">
        <v>1271</v>
      </c>
      <c r="M27" s="126" t="n">
        <v>51</v>
      </c>
      <c r="N27" s="126" t="n">
        <v>140</v>
      </c>
      <c r="O27" s="127" t="n">
        <v>1462</v>
      </c>
      <c r="P27" s="126" t="n">
        <v>4724</v>
      </c>
      <c r="Q27" s="126" t="n">
        <v>205</v>
      </c>
      <c r="R27" s="126" t="n">
        <v>306</v>
      </c>
      <c r="S27" s="126" t="n">
        <v>324</v>
      </c>
      <c r="T27" s="127" t="n">
        <v>5559</v>
      </c>
    </row>
    <row r="28" customFormat="false" ht="11.25" hidden="false" customHeight="false" outlineLevel="0" collapsed="false">
      <c r="A28" s="71"/>
      <c r="B28" s="40" t="s">
        <v>211</v>
      </c>
      <c r="C28" s="128" t="n">
        <v>81</v>
      </c>
      <c r="D28" s="128" t="n">
        <v>1</v>
      </c>
      <c r="E28" s="128" t="s">
        <v>9</v>
      </c>
      <c r="F28" s="128" t="n">
        <v>5</v>
      </c>
      <c r="G28" s="127" t="n">
        <v>87</v>
      </c>
      <c r="H28" s="128" t="n">
        <v>37</v>
      </c>
      <c r="I28" s="128" t="s">
        <v>9</v>
      </c>
      <c r="J28" s="128" t="s">
        <v>9</v>
      </c>
      <c r="K28" s="127" t="n">
        <v>37</v>
      </c>
      <c r="L28" s="128" t="n">
        <v>12</v>
      </c>
      <c r="M28" s="128" t="s">
        <v>9</v>
      </c>
      <c r="N28" s="128" t="s">
        <v>9</v>
      </c>
      <c r="O28" s="127" t="n">
        <v>12</v>
      </c>
      <c r="P28" s="128" t="n">
        <v>130</v>
      </c>
      <c r="Q28" s="128" t="n">
        <v>1</v>
      </c>
      <c r="R28" s="128" t="s">
        <v>9</v>
      </c>
      <c r="S28" s="128" t="n">
        <v>5</v>
      </c>
      <c r="T28" s="127" t="n">
        <v>136</v>
      </c>
    </row>
    <row r="29" customFormat="false" ht="11.25" hidden="false" customHeight="false" outlineLevel="0" collapsed="false">
      <c r="A29" s="66" t="s">
        <v>196</v>
      </c>
      <c r="B29" s="40" t="s">
        <v>210</v>
      </c>
      <c r="C29" s="126" t="n">
        <v>504</v>
      </c>
      <c r="D29" s="126" t="n">
        <v>26</v>
      </c>
      <c r="E29" s="126" t="n">
        <v>16</v>
      </c>
      <c r="F29" s="126" t="n">
        <v>107</v>
      </c>
      <c r="G29" s="127" t="n">
        <v>653</v>
      </c>
      <c r="H29" s="126" t="n">
        <v>623</v>
      </c>
      <c r="I29" s="126" t="n">
        <v>31</v>
      </c>
      <c r="J29" s="126" t="n">
        <v>17</v>
      </c>
      <c r="K29" s="127" t="n">
        <v>671</v>
      </c>
      <c r="L29" s="126" t="n">
        <v>332</v>
      </c>
      <c r="M29" s="126" t="n">
        <v>15</v>
      </c>
      <c r="N29" s="126" t="n">
        <v>10</v>
      </c>
      <c r="O29" s="127" t="n">
        <v>357</v>
      </c>
      <c r="P29" s="126" t="n">
        <v>1459</v>
      </c>
      <c r="Q29" s="126" t="n">
        <v>72</v>
      </c>
      <c r="R29" s="126" t="n">
        <v>43</v>
      </c>
      <c r="S29" s="126" t="n">
        <v>107</v>
      </c>
      <c r="T29" s="127" t="n">
        <v>1681</v>
      </c>
    </row>
    <row r="30" customFormat="false" ht="11.25" hidden="false" customHeight="false" outlineLevel="0" collapsed="false">
      <c r="A30" s="71"/>
      <c r="B30" s="40" t="s">
        <v>211</v>
      </c>
      <c r="C30" s="128" t="n">
        <v>6</v>
      </c>
      <c r="D30" s="128" t="n">
        <v>1</v>
      </c>
      <c r="E30" s="128" t="s">
        <v>9</v>
      </c>
      <c r="F30" s="128" t="s">
        <v>9</v>
      </c>
      <c r="G30" s="127" t="n">
        <v>7</v>
      </c>
      <c r="H30" s="128" t="n">
        <v>3</v>
      </c>
      <c r="I30" s="128" t="s">
        <v>9</v>
      </c>
      <c r="J30" s="128" t="s">
        <v>9</v>
      </c>
      <c r="K30" s="127" t="n">
        <v>3</v>
      </c>
      <c r="L30" s="128" t="n">
        <v>2</v>
      </c>
      <c r="M30" s="128" t="s">
        <v>9</v>
      </c>
      <c r="N30" s="128" t="s">
        <v>9</v>
      </c>
      <c r="O30" s="127" t="n">
        <v>2</v>
      </c>
      <c r="P30" s="128" t="n">
        <v>11</v>
      </c>
      <c r="Q30" s="128" t="n">
        <v>1</v>
      </c>
      <c r="R30" s="128" t="s">
        <v>9</v>
      </c>
      <c r="S30" s="128" t="s">
        <v>9</v>
      </c>
      <c r="T30" s="127" t="n">
        <v>12</v>
      </c>
    </row>
    <row r="31" customFormat="false" ht="11.25" hidden="false" customHeight="false" outlineLevel="0" collapsed="false">
      <c r="A31" s="66" t="s">
        <v>197</v>
      </c>
      <c r="B31" s="40" t="s">
        <v>210</v>
      </c>
      <c r="C31" s="126" t="n">
        <v>575</v>
      </c>
      <c r="D31" s="126" t="n">
        <v>53</v>
      </c>
      <c r="E31" s="126" t="n">
        <v>52</v>
      </c>
      <c r="F31" s="126" t="n">
        <v>246</v>
      </c>
      <c r="G31" s="127" t="n">
        <v>926</v>
      </c>
      <c r="H31" s="126" t="n">
        <v>479</v>
      </c>
      <c r="I31" s="126" t="n">
        <v>38</v>
      </c>
      <c r="J31" s="126" t="n">
        <v>13</v>
      </c>
      <c r="K31" s="127" t="n">
        <v>530</v>
      </c>
      <c r="L31" s="126" t="n">
        <v>370</v>
      </c>
      <c r="M31" s="126" t="n">
        <v>27</v>
      </c>
      <c r="N31" s="126" t="n">
        <v>20</v>
      </c>
      <c r="O31" s="127" t="n">
        <v>417</v>
      </c>
      <c r="P31" s="126" t="n">
        <v>1424</v>
      </c>
      <c r="Q31" s="126" t="n">
        <v>118</v>
      </c>
      <c r="R31" s="126" t="n">
        <v>85</v>
      </c>
      <c r="S31" s="126" t="n">
        <v>246</v>
      </c>
      <c r="T31" s="127" t="n">
        <v>1873</v>
      </c>
    </row>
    <row r="32" customFormat="false" ht="11.25" hidden="false" customHeight="false" outlineLevel="0" collapsed="false">
      <c r="A32" s="71"/>
      <c r="B32" s="40" t="s">
        <v>211</v>
      </c>
      <c r="C32" s="128" t="n">
        <v>6</v>
      </c>
      <c r="D32" s="128" t="s">
        <v>9</v>
      </c>
      <c r="E32" s="128" t="s">
        <v>9</v>
      </c>
      <c r="F32" s="128" t="n">
        <v>3</v>
      </c>
      <c r="G32" s="127" t="n">
        <v>9</v>
      </c>
      <c r="H32" s="128" t="n">
        <v>12</v>
      </c>
      <c r="I32" s="128" t="s">
        <v>9</v>
      </c>
      <c r="J32" s="128" t="s">
        <v>9</v>
      </c>
      <c r="K32" s="127" t="n">
        <v>12</v>
      </c>
      <c r="L32" s="128" t="n">
        <v>23</v>
      </c>
      <c r="M32" s="128" t="n">
        <v>1</v>
      </c>
      <c r="N32" s="128" t="s">
        <v>9</v>
      </c>
      <c r="O32" s="127" t="n">
        <v>24</v>
      </c>
      <c r="P32" s="128" t="n">
        <v>41</v>
      </c>
      <c r="Q32" s="128" t="n">
        <v>1</v>
      </c>
      <c r="R32" s="128" t="s">
        <v>9</v>
      </c>
      <c r="S32" s="128" t="n">
        <v>3</v>
      </c>
      <c r="T32" s="127" t="n">
        <v>45</v>
      </c>
    </row>
    <row r="33" customFormat="false" ht="11.25" hidden="false" customHeight="false" outlineLevel="0" collapsed="false">
      <c r="A33" s="66" t="s">
        <v>198</v>
      </c>
      <c r="B33" s="40" t="s">
        <v>210</v>
      </c>
      <c r="C33" s="126" t="n">
        <v>440</v>
      </c>
      <c r="D33" s="126" t="n">
        <v>37</v>
      </c>
      <c r="E33" s="126" t="n">
        <v>14</v>
      </c>
      <c r="F33" s="126" t="n">
        <v>457</v>
      </c>
      <c r="G33" s="127" t="n">
        <v>948</v>
      </c>
      <c r="H33" s="126" t="n">
        <v>897</v>
      </c>
      <c r="I33" s="126" t="n">
        <v>35</v>
      </c>
      <c r="J33" s="126" t="n">
        <v>37</v>
      </c>
      <c r="K33" s="127" t="n">
        <v>969</v>
      </c>
      <c r="L33" s="126" t="n">
        <v>689</v>
      </c>
      <c r="M33" s="126" t="n">
        <v>44</v>
      </c>
      <c r="N33" s="126" t="n">
        <v>31</v>
      </c>
      <c r="O33" s="127" t="n">
        <v>764</v>
      </c>
      <c r="P33" s="126" t="n">
        <v>2026</v>
      </c>
      <c r="Q33" s="126" t="n">
        <v>116</v>
      </c>
      <c r="R33" s="126" t="n">
        <v>82</v>
      </c>
      <c r="S33" s="126" t="n">
        <v>457</v>
      </c>
      <c r="T33" s="127" t="n">
        <v>2681</v>
      </c>
    </row>
    <row r="34" customFormat="false" ht="11.25" hidden="false" customHeight="false" outlineLevel="0" collapsed="false">
      <c r="A34" s="71"/>
      <c r="B34" s="40" t="s">
        <v>211</v>
      </c>
      <c r="C34" s="128" t="n">
        <v>24</v>
      </c>
      <c r="D34" s="128" t="s">
        <v>9</v>
      </c>
      <c r="E34" s="128" t="s">
        <v>9</v>
      </c>
      <c r="F34" s="128" t="n">
        <v>17</v>
      </c>
      <c r="G34" s="127" t="n">
        <v>41</v>
      </c>
      <c r="H34" s="128" t="n">
        <v>51</v>
      </c>
      <c r="I34" s="128" t="n">
        <v>1</v>
      </c>
      <c r="J34" s="128" t="s">
        <v>9</v>
      </c>
      <c r="K34" s="127" t="n">
        <v>52</v>
      </c>
      <c r="L34" s="128" t="n">
        <v>21</v>
      </c>
      <c r="M34" s="128" t="s">
        <v>9</v>
      </c>
      <c r="N34" s="128" t="s">
        <v>9</v>
      </c>
      <c r="O34" s="127" t="n">
        <v>21</v>
      </c>
      <c r="P34" s="128" t="n">
        <v>96</v>
      </c>
      <c r="Q34" s="128" t="n">
        <v>1</v>
      </c>
      <c r="R34" s="128" t="s">
        <v>9</v>
      </c>
      <c r="S34" s="128" t="n">
        <v>17</v>
      </c>
      <c r="T34" s="127" t="n">
        <v>114</v>
      </c>
    </row>
    <row r="35" customFormat="false" ht="11.25" hidden="false" customHeight="false" outlineLevel="0" collapsed="false">
      <c r="A35" s="66" t="s">
        <v>199</v>
      </c>
      <c r="B35" s="40" t="s">
        <v>210</v>
      </c>
      <c r="C35" s="126" t="n">
        <v>983</v>
      </c>
      <c r="D35" s="126" t="n">
        <v>58</v>
      </c>
      <c r="E35" s="126" t="n">
        <v>9</v>
      </c>
      <c r="F35" s="126" t="n">
        <v>845</v>
      </c>
      <c r="G35" s="127" t="n">
        <v>1895</v>
      </c>
      <c r="H35" s="126" t="n">
        <v>1682</v>
      </c>
      <c r="I35" s="126" t="n">
        <v>33</v>
      </c>
      <c r="J35" s="126" t="n">
        <v>25</v>
      </c>
      <c r="K35" s="127" t="n">
        <v>1740</v>
      </c>
      <c r="L35" s="126" t="n">
        <v>1127</v>
      </c>
      <c r="M35" s="126" t="n">
        <v>64</v>
      </c>
      <c r="N35" s="126" t="n">
        <v>23</v>
      </c>
      <c r="O35" s="127" t="n">
        <v>1214</v>
      </c>
      <c r="P35" s="126" t="n">
        <v>3792</v>
      </c>
      <c r="Q35" s="126" t="n">
        <v>155</v>
      </c>
      <c r="R35" s="126" t="n">
        <v>57</v>
      </c>
      <c r="S35" s="126" t="n">
        <v>845</v>
      </c>
      <c r="T35" s="127" t="n">
        <v>4849</v>
      </c>
    </row>
    <row r="36" customFormat="false" ht="11.25" hidden="false" customHeight="false" outlineLevel="0" collapsed="false">
      <c r="A36" s="71"/>
      <c r="B36" s="40" t="s">
        <v>211</v>
      </c>
      <c r="C36" s="128" t="n">
        <v>4</v>
      </c>
      <c r="D36" s="128" t="s">
        <v>9</v>
      </c>
      <c r="E36" s="128" t="s">
        <v>9</v>
      </c>
      <c r="F36" s="128" t="n">
        <v>3</v>
      </c>
      <c r="G36" s="127" t="n">
        <v>7</v>
      </c>
      <c r="H36" s="128" t="n">
        <v>5</v>
      </c>
      <c r="I36" s="128" t="s">
        <v>9</v>
      </c>
      <c r="J36" s="128" t="s">
        <v>9</v>
      </c>
      <c r="K36" s="127" t="n">
        <v>5</v>
      </c>
      <c r="L36" s="128" t="n">
        <v>20</v>
      </c>
      <c r="M36" s="128" t="s">
        <v>9</v>
      </c>
      <c r="N36" s="128" t="s">
        <v>9</v>
      </c>
      <c r="O36" s="127" t="n">
        <v>20</v>
      </c>
      <c r="P36" s="128" t="n">
        <v>29</v>
      </c>
      <c r="Q36" s="128" t="s">
        <v>9</v>
      </c>
      <c r="R36" s="128" t="s">
        <v>9</v>
      </c>
      <c r="S36" s="128" t="n">
        <v>3</v>
      </c>
      <c r="T36" s="127" t="n">
        <v>32</v>
      </c>
    </row>
    <row r="37" customFormat="false" ht="11.25" hidden="false" customHeight="false" outlineLevel="0" collapsed="false">
      <c r="A37" s="4" t="s">
        <v>234</v>
      </c>
      <c r="B37" s="4"/>
      <c r="C37" s="27" t="n">
        <v>20567</v>
      </c>
      <c r="D37" s="27" t="n">
        <v>1030</v>
      </c>
      <c r="E37" s="27" t="n">
        <v>862</v>
      </c>
      <c r="F37" s="27" t="n">
        <v>6501</v>
      </c>
      <c r="G37" s="27" t="n">
        <v>28960</v>
      </c>
      <c r="H37" s="27" t="n">
        <v>27437</v>
      </c>
      <c r="I37" s="27" t="n">
        <v>979</v>
      </c>
      <c r="J37" s="27" t="n">
        <v>1036</v>
      </c>
      <c r="K37" s="27" t="n">
        <v>29452</v>
      </c>
      <c r="L37" s="27" t="n">
        <v>16551</v>
      </c>
      <c r="M37" s="27" t="n">
        <v>814</v>
      </c>
      <c r="N37" s="27" t="n">
        <v>874</v>
      </c>
      <c r="O37" s="27" t="n">
        <v>18239</v>
      </c>
      <c r="P37" s="27" t="n">
        <v>64555</v>
      </c>
      <c r="Q37" s="27" t="n">
        <v>2823</v>
      </c>
      <c r="R37" s="27" t="n">
        <v>2772</v>
      </c>
      <c r="S37" s="27" t="n">
        <v>6501</v>
      </c>
      <c r="T37" s="27" t="n">
        <v>76651</v>
      </c>
    </row>
    <row r="38" customFormat="false" ht="11.25" hidden="false" customHeight="false" outlineLevel="0" collapsed="false">
      <c r="A38" s="4" t="s">
        <v>235</v>
      </c>
      <c r="B38" s="4"/>
      <c r="C38" s="27" t="n">
        <v>383</v>
      </c>
      <c r="D38" s="27" t="n">
        <v>6</v>
      </c>
      <c r="E38" s="27" t="n">
        <v>1</v>
      </c>
      <c r="F38" s="27" t="n">
        <v>69</v>
      </c>
      <c r="G38" s="27" t="n">
        <v>459</v>
      </c>
      <c r="H38" s="27" t="n">
        <v>512</v>
      </c>
      <c r="I38" s="27" t="n">
        <v>4</v>
      </c>
      <c r="J38" s="27" t="n">
        <v>6</v>
      </c>
      <c r="K38" s="27" t="n">
        <v>522</v>
      </c>
      <c r="L38" s="27" t="n">
        <v>272</v>
      </c>
      <c r="M38" s="27" t="n">
        <v>11</v>
      </c>
      <c r="N38" s="27" t="n">
        <v>2</v>
      </c>
      <c r="O38" s="27" t="n">
        <v>285</v>
      </c>
      <c r="P38" s="27" t="n">
        <v>1167</v>
      </c>
      <c r="Q38" s="27" t="n">
        <v>21</v>
      </c>
      <c r="R38" s="27" t="n">
        <v>9</v>
      </c>
      <c r="S38" s="27" t="n">
        <v>69</v>
      </c>
      <c r="T38" s="27" t="n">
        <v>1266</v>
      </c>
    </row>
    <row r="39" customFormat="false" ht="11.25" hidden="false" customHeight="false" outlineLevel="0" collapsed="false">
      <c r="A39" s="81" t="s">
        <v>24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30"/>
    </row>
    <row r="40" customFormat="false" ht="11.25" hidden="false" customHeight="false" outlineLevel="0" collapsed="false">
      <c r="A40" s="88" t="s">
        <v>24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0"/>
    </row>
    <row r="41" customFormat="false" ht="11.25" hidden="false" customHeight="false" outlineLevel="0" collapsed="false">
      <c r="A41" s="88" t="s">
        <v>242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0"/>
    </row>
    <row r="42" customFormat="false" ht="11.25" hidden="false" customHeight="false" outlineLevel="0" collapsed="false">
      <c r="A42" s="88" t="s">
        <v>243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0"/>
    </row>
    <row r="43" customFormat="false" ht="11.25" hidden="false" customHeight="false" outlineLevel="0" collapsed="false">
      <c r="A43" s="88" t="s">
        <v>24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0"/>
    </row>
    <row r="44" customFormat="false" ht="11.25" hidden="false" customHeight="false" outlineLevel="0" collapsed="false">
      <c r="A44" s="88" t="s">
        <v>24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0"/>
    </row>
    <row r="45" customFormat="false" ht="11.25" hidden="false" customHeight="false" outlineLevel="0" collapsed="false">
      <c r="A45" s="95" t="s">
        <v>246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0"/>
    </row>
  </sheetData>
  <mergeCells count="8">
    <mergeCell ref="A3:A4"/>
    <mergeCell ref="B3:B4"/>
    <mergeCell ref="C3:G3"/>
    <mergeCell ref="H3:K3"/>
    <mergeCell ref="L3:O3"/>
    <mergeCell ref="P3:T3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620138888888889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14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256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133" t="s">
        <v>1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172</v>
      </c>
      <c r="I4" s="133"/>
    </row>
    <row r="5" customFormat="false" ht="45" hidden="false" customHeight="false" outlineLevel="0" collapsed="false">
      <c r="A5" s="133"/>
      <c r="B5" s="134" t="s">
        <v>173</v>
      </c>
      <c r="C5" s="134" t="s">
        <v>174</v>
      </c>
      <c r="D5" s="134" t="s">
        <v>173</v>
      </c>
      <c r="E5" s="134" t="s">
        <v>174</v>
      </c>
      <c r="F5" s="134" t="s">
        <v>173</v>
      </c>
      <c r="G5" s="134" t="s">
        <v>174</v>
      </c>
      <c r="H5" s="134" t="s">
        <v>173</v>
      </c>
      <c r="I5" s="134" t="s">
        <v>174</v>
      </c>
    </row>
    <row r="6" customFormat="false" ht="12.75" hidden="false" customHeight="false" outlineLevel="0" collapsed="false">
      <c r="A6" s="40" t="s">
        <v>8</v>
      </c>
      <c r="B6" s="37" t="n">
        <v>2</v>
      </c>
      <c r="C6" s="42" t="n">
        <v>0.174978127734033</v>
      </c>
      <c r="D6" s="37" t="n">
        <v>4</v>
      </c>
      <c r="E6" s="42" t="n">
        <v>0.133333333333333</v>
      </c>
      <c r="F6" s="37" t="n">
        <v>5</v>
      </c>
      <c r="G6" s="42" t="n">
        <v>0.0980392156862745</v>
      </c>
      <c r="H6" s="27" t="n">
        <v>11</v>
      </c>
      <c r="I6" s="135" t="n">
        <v>0.119008979768473</v>
      </c>
    </row>
    <row r="7" customFormat="false" ht="12.75" hidden="false" customHeight="false" outlineLevel="0" collapsed="false">
      <c r="A7" s="40" t="s">
        <v>10</v>
      </c>
      <c r="B7" s="37" t="n">
        <v>1</v>
      </c>
      <c r="C7" s="42" t="n">
        <v>0.0874890638670166</v>
      </c>
      <c r="D7" s="37" t="n">
        <v>5</v>
      </c>
      <c r="E7" s="42" t="n">
        <v>0.166666666666667</v>
      </c>
      <c r="F7" s="37" t="n">
        <v>7</v>
      </c>
      <c r="G7" s="42" t="n">
        <v>0.137254901960784</v>
      </c>
      <c r="H7" s="27" t="n">
        <v>13</v>
      </c>
      <c r="I7" s="135" t="n">
        <v>0.140646976090014</v>
      </c>
    </row>
    <row r="8" customFormat="false" ht="12.75" hidden="false" customHeight="false" outlineLevel="0" collapsed="false">
      <c r="A8" s="40" t="s">
        <v>11</v>
      </c>
      <c r="B8" s="37" t="n">
        <v>7</v>
      </c>
      <c r="C8" s="42" t="n">
        <v>0.612423447069116</v>
      </c>
      <c r="D8" s="37" t="n">
        <v>26</v>
      </c>
      <c r="E8" s="42" t="n">
        <v>0.866666666666667</v>
      </c>
      <c r="F8" s="37" t="n">
        <v>32</v>
      </c>
      <c r="G8" s="42" t="n">
        <v>0.627450980392157</v>
      </c>
      <c r="H8" s="27" t="n">
        <v>65</v>
      </c>
      <c r="I8" s="135" t="n">
        <v>0.70323488045007</v>
      </c>
    </row>
    <row r="9" customFormat="false" ht="12.75" hidden="false" customHeight="false" outlineLevel="0" collapsed="false">
      <c r="A9" s="40" t="s">
        <v>13</v>
      </c>
      <c r="B9" s="37" t="s">
        <v>9</v>
      </c>
      <c r="C9" s="42" t="n">
        <v>0</v>
      </c>
      <c r="D9" s="37" t="n">
        <v>1</v>
      </c>
      <c r="E9" s="42" t="n">
        <v>0.0333333333333333</v>
      </c>
      <c r="F9" s="37" t="n">
        <v>10</v>
      </c>
      <c r="G9" s="42" t="n">
        <v>0.196078431372549</v>
      </c>
      <c r="H9" s="27" t="n">
        <v>11</v>
      </c>
      <c r="I9" s="135" t="n">
        <v>0.119008979768473</v>
      </c>
    </row>
    <row r="10" customFormat="false" ht="12.75" hidden="false" customHeight="false" outlineLevel="0" collapsed="false">
      <c r="A10" s="40" t="s">
        <v>15</v>
      </c>
      <c r="B10" s="37" t="s">
        <v>9</v>
      </c>
      <c r="C10" s="42" t="n">
        <v>0</v>
      </c>
      <c r="D10" s="37" t="n">
        <v>2</v>
      </c>
      <c r="E10" s="42" t="n">
        <v>0.0666666666666667</v>
      </c>
      <c r="F10" s="37" t="n">
        <v>1</v>
      </c>
      <c r="G10" s="42" t="n">
        <v>0.0196078431372549</v>
      </c>
      <c r="H10" s="27" t="n">
        <v>3</v>
      </c>
      <c r="I10" s="135" t="n">
        <v>0.0324569944823109</v>
      </c>
    </row>
    <row r="11" customFormat="false" ht="12.75" hidden="false" customHeight="false" outlineLevel="0" collapsed="false">
      <c r="A11" s="40" t="s">
        <v>16</v>
      </c>
      <c r="B11" s="37" t="n">
        <v>98</v>
      </c>
      <c r="C11" s="42" t="n">
        <v>8.57392825896763</v>
      </c>
      <c r="D11" s="37" t="n">
        <v>247</v>
      </c>
      <c r="E11" s="42" t="n">
        <v>8.23333333333333</v>
      </c>
      <c r="F11" s="37" t="n">
        <v>227</v>
      </c>
      <c r="G11" s="42" t="n">
        <v>4.45098039215686</v>
      </c>
      <c r="H11" s="27" t="n">
        <v>572</v>
      </c>
      <c r="I11" s="135" t="n">
        <v>6.18846694796062</v>
      </c>
    </row>
    <row r="12" customFormat="false" ht="12.75" hidden="false" customHeight="false" outlineLevel="0" collapsed="false">
      <c r="A12" s="40" t="s">
        <v>17</v>
      </c>
      <c r="B12" s="37" t="s">
        <v>9</v>
      </c>
      <c r="C12" s="42" t="n">
        <v>0</v>
      </c>
      <c r="D12" s="37" t="n">
        <v>4</v>
      </c>
      <c r="E12" s="42" t="n">
        <v>0.133333333333333</v>
      </c>
      <c r="F12" s="37" t="n">
        <v>3</v>
      </c>
      <c r="G12" s="42" t="n">
        <v>0.0588235294117647</v>
      </c>
      <c r="H12" s="27" t="n">
        <v>7</v>
      </c>
      <c r="I12" s="135" t="n">
        <v>0.0757329871253922</v>
      </c>
    </row>
    <row r="13" customFormat="false" ht="12.75" hidden="false" customHeight="false" outlineLevel="0" collapsed="false">
      <c r="A13" s="40" t="s">
        <v>18</v>
      </c>
      <c r="B13" s="37" t="n">
        <v>5</v>
      </c>
      <c r="C13" s="42" t="n">
        <v>0.437445319335083</v>
      </c>
      <c r="D13" s="37" t="n">
        <v>14</v>
      </c>
      <c r="E13" s="42" t="n">
        <v>0.466666666666667</v>
      </c>
      <c r="F13" s="37" t="n">
        <v>10</v>
      </c>
      <c r="G13" s="42" t="n">
        <v>0.196078431372549</v>
      </c>
      <c r="H13" s="27" t="n">
        <v>29</v>
      </c>
      <c r="I13" s="135" t="n">
        <v>0.313750946662339</v>
      </c>
    </row>
    <row r="14" customFormat="false" ht="12.75" hidden="false" customHeight="false" outlineLevel="0" collapsed="false">
      <c r="A14" s="40" t="s">
        <v>19</v>
      </c>
      <c r="B14" s="37" t="n">
        <v>14</v>
      </c>
      <c r="C14" s="42" t="n">
        <v>1.22484689413823</v>
      </c>
      <c r="D14" s="37" t="n">
        <v>8</v>
      </c>
      <c r="E14" s="42" t="n">
        <v>0.266666666666667</v>
      </c>
      <c r="F14" s="37" t="n">
        <v>16</v>
      </c>
      <c r="G14" s="42" t="n">
        <v>0.313725490196078</v>
      </c>
      <c r="H14" s="27" t="n">
        <v>38</v>
      </c>
      <c r="I14" s="135" t="n">
        <v>0.411121930109272</v>
      </c>
    </row>
    <row r="15" customFormat="false" ht="12.75" hidden="false" customHeight="false" outlineLevel="0" collapsed="false">
      <c r="A15" s="40" t="s">
        <v>258</v>
      </c>
      <c r="B15" s="37" t="n">
        <v>1</v>
      </c>
      <c r="C15" s="42" t="n">
        <v>0.0874890638670166</v>
      </c>
      <c r="D15" s="37" t="n">
        <v>12</v>
      </c>
      <c r="E15" s="42" t="n">
        <v>0.4</v>
      </c>
      <c r="F15" s="37" t="n">
        <v>17</v>
      </c>
      <c r="G15" s="42" t="n">
        <v>0.333333333333333</v>
      </c>
      <c r="H15" s="27" t="n">
        <v>30</v>
      </c>
      <c r="I15" s="135" t="n">
        <v>0.324569944823109</v>
      </c>
    </row>
    <row r="16" customFormat="false" ht="12.75" hidden="false" customHeight="false" outlineLevel="0" collapsed="false">
      <c r="A16" s="40" t="s">
        <v>21</v>
      </c>
      <c r="B16" s="37" t="n">
        <v>4</v>
      </c>
      <c r="C16" s="42" t="n">
        <v>0.349956255468066</v>
      </c>
      <c r="D16" s="37" t="n">
        <v>3</v>
      </c>
      <c r="E16" s="42" t="n">
        <v>0.1</v>
      </c>
      <c r="F16" s="37" t="n">
        <v>5</v>
      </c>
      <c r="G16" s="42" t="n">
        <v>0.0980392156862745</v>
      </c>
      <c r="H16" s="27" t="n">
        <v>12</v>
      </c>
      <c r="I16" s="135" t="n">
        <v>0.129827977929244</v>
      </c>
    </row>
    <row r="17" customFormat="false" ht="12.75" hidden="false" customHeight="false" outlineLevel="0" collapsed="false">
      <c r="A17" s="40" t="s">
        <v>22</v>
      </c>
      <c r="B17" s="37" t="n">
        <v>3</v>
      </c>
      <c r="C17" s="42" t="n">
        <v>0.26246719160105</v>
      </c>
      <c r="D17" s="37" t="n">
        <v>8</v>
      </c>
      <c r="E17" s="42" t="n">
        <v>0.266666666666667</v>
      </c>
      <c r="F17" s="37" t="n">
        <v>4</v>
      </c>
      <c r="G17" s="42" t="n">
        <v>0.0784313725490196</v>
      </c>
      <c r="H17" s="27" t="n">
        <v>15</v>
      </c>
      <c r="I17" s="135" t="n">
        <v>0.162284972411555</v>
      </c>
    </row>
    <row r="18" customFormat="false" ht="12.75" hidden="false" customHeight="false" outlineLevel="0" collapsed="false">
      <c r="A18" s="40" t="s">
        <v>23</v>
      </c>
      <c r="B18" s="37" t="s">
        <v>9</v>
      </c>
      <c r="C18" s="42" t="n">
        <v>0</v>
      </c>
      <c r="D18" s="37" t="s">
        <v>9</v>
      </c>
      <c r="E18" s="42" t="n">
        <v>0</v>
      </c>
      <c r="F18" s="37" t="n">
        <v>1</v>
      </c>
      <c r="G18" s="42" t="n">
        <v>0.0196078431372549</v>
      </c>
      <c r="H18" s="27" t="n">
        <v>1</v>
      </c>
      <c r="I18" s="135" t="n">
        <v>0.0108189981607703</v>
      </c>
    </row>
    <row r="19" customFormat="false" ht="12.75" hidden="false" customHeight="false" outlineLevel="0" collapsed="false">
      <c r="A19" s="40" t="s">
        <v>24</v>
      </c>
      <c r="B19" s="37" t="n">
        <v>4</v>
      </c>
      <c r="C19" s="42" t="n">
        <v>0.349956255468066</v>
      </c>
      <c r="D19" s="37" t="n">
        <v>22</v>
      </c>
      <c r="E19" s="42" t="n">
        <v>0.733333333333333</v>
      </c>
      <c r="F19" s="37" t="n">
        <v>34</v>
      </c>
      <c r="G19" s="42" t="n">
        <v>0.666666666666667</v>
      </c>
      <c r="H19" s="27" t="n">
        <v>60</v>
      </c>
      <c r="I19" s="135" t="n">
        <v>0.649139889646219</v>
      </c>
    </row>
    <row r="20" customFormat="false" ht="12.75" hidden="false" customHeight="false" outlineLevel="0" collapsed="false">
      <c r="A20" s="40" t="s">
        <v>26</v>
      </c>
      <c r="B20" s="37" t="n">
        <v>65</v>
      </c>
      <c r="C20" s="42" t="n">
        <v>5.68678915135608</v>
      </c>
      <c r="D20" s="37" t="n">
        <v>206</v>
      </c>
      <c r="E20" s="42" t="n">
        <v>6.86666666666667</v>
      </c>
      <c r="F20" s="37" t="n">
        <v>472</v>
      </c>
      <c r="G20" s="42" t="n">
        <v>9.25490196078432</v>
      </c>
      <c r="H20" s="27" t="n">
        <v>743</v>
      </c>
      <c r="I20" s="135" t="n">
        <v>8.03851563345234</v>
      </c>
    </row>
    <row r="21" customFormat="false" ht="12.75" hidden="false" customHeight="false" outlineLevel="0" collapsed="false">
      <c r="A21" s="40" t="s">
        <v>27</v>
      </c>
      <c r="B21" s="37" t="n">
        <v>1</v>
      </c>
      <c r="C21" s="42" t="n">
        <v>0.0874890638670166</v>
      </c>
      <c r="D21" s="37" t="n">
        <v>2</v>
      </c>
      <c r="E21" s="42" t="n">
        <v>0.0666666666666667</v>
      </c>
      <c r="F21" s="37" t="n">
        <v>8</v>
      </c>
      <c r="G21" s="42" t="n">
        <v>0.156862745098039</v>
      </c>
      <c r="H21" s="27" t="n">
        <v>11</v>
      </c>
      <c r="I21" s="135" t="n">
        <v>0.119008979768473</v>
      </c>
    </row>
    <row r="22" customFormat="false" ht="12.75" hidden="false" customHeight="false" outlineLevel="0" collapsed="false">
      <c r="A22" s="40" t="s">
        <v>28</v>
      </c>
      <c r="B22" s="37" t="n">
        <v>8</v>
      </c>
      <c r="C22" s="42" t="n">
        <v>0.699912510936133</v>
      </c>
      <c r="D22" s="37" t="n">
        <v>7</v>
      </c>
      <c r="E22" s="42" t="n">
        <v>0.233333333333333</v>
      </c>
      <c r="F22" s="37" t="n">
        <v>13</v>
      </c>
      <c r="G22" s="42" t="n">
        <v>0.254901960784314</v>
      </c>
      <c r="H22" s="27" t="n">
        <v>28</v>
      </c>
      <c r="I22" s="135" t="n">
        <v>0.302931948501569</v>
      </c>
    </row>
    <row r="23" customFormat="false" ht="12.75" hidden="false" customHeight="false" outlineLevel="0" collapsed="false">
      <c r="A23" s="40" t="s">
        <v>29</v>
      </c>
      <c r="B23" s="37" t="n">
        <v>10</v>
      </c>
      <c r="C23" s="42" t="n">
        <v>0.874890638670166</v>
      </c>
      <c r="D23" s="37" t="n">
        <v>3</v>
      </c>
      <c r="E23" s="42" t="n">
        <v>0.1</v>
      </c>
      <c r="F23" s="37" t="n">
        <v>7</v>
      </c>
      <c r="G23" s="42" t="n">
        <v>0.137254901960784</v>
      </c>
      <c r="H23" s="27" t="n">
        <v>20</v>
      </c>
      <c r="I23" s="135" t="n">
        <v>0.216379963215406</v>
      </c>
    </row>
    <row r="24" customFormat="false" ht="12.75" hidden="false" customHeight="false" outlineLevel="0" collapsed="false">
      <c r="A24" s="40" t="s">
        <v>30</v>
      </c>
      <c r="B24" s="37" t="n">
        <v>17</v>
      </c>
      <c r="C24" s="42" t="n">
        <v>1.48731408573928</v>
      </c>
      <c r="D24" s="37" t="n">
        <v>48</v>
      </c>
      <c r="E24" s="42" t="n">
        <v>1.6</v>
      </c>
      <c r="F24" s="37" t="n">
        <v>77</v>
      </c>
      <c r="G24" s="42" t="n">
        <v>1.50980392156863</v>
      </c>
      <c r="H24" s="27" t="n">
        <v>142</v>
      </c>
      <c r="I24" s="135" t="n">
        <v>1.53629773882938</v>
      </c>
    </row>
    <row r="25" customFormat="false" ht="12.75" hidden="false" customHeight="false" outlineLevel="0" collapsed="false">
      <c r="A25" s="40" t="s">
        <v>32</v>
      </c>
      <c r="B25" s="37" t="n">
        <v>1</v>
      </c>
      <c r="C25" s="42" t="n">
        <v>0.0874890638670166</v>
      </c>
      <c r="D25" s="37" t="n">
        <v>3</v>
      </c>
      <c r="E25" s="42" t="n">
        <v>0.1</v>
      </c>
      <c r="F25" s="37" t="n">
        <v>1</v>
      </c>
      <c r="G25" s="42" t="n">
        <v>0.0196078431372549</v>
      </c>
      <c r="H25" s="27" t="n">
        <v>5</v>
      </c>
      <c r="I25" s="135" t="n">
        <v>0.0540949908038516</v>
      </c>
    </row>
    <row r="26" customFormat="false" ht="12.75" hidden="false" customHeight="false" outlineLevel="0" collapsed="false">
      <c r="A26" s="40" t="s">
        <v>33</v>
      </c>
      <c r="B26" s="37" t="n">
        <v>50</v>
      </c>
      <c r="C26" s="42" t="n">
        <v>4.37445319335083</v>
      </c>
      <c r="D26" s="37" t="n">
        <v>52</v>
      </c>
      <c r="E26" s="42" t="n">
        <v>1.73333333333333</v>
      </c>
      <c r="F26" s="37" t="n">
        <v>73</v>
      </c>
      <c r="G26" s="42" t="n">
        <v>1.43137254901961</v>
      </c>
      <c r="H26" s="27" t="n">
        <v>175</v>
      </c>
      <c r="I26" s="135" t="n">
        <v>1.8933246781348</v>
      </c>
    </row>
    <row r="27" customFormat="false" ht="12.75" hidden="false" customHeight="false" outlineLevel="0" collapsed="false">
      <c r="A27" s="40" t="s">
        <v>34</v>
      </c>
      <c r="B27" s="37" t="n">
        <v>3</v>
      </c>
      <c r="C27" s="42" t="n">
        <v>0.26246719160105</v>
      </c>
      <c r="D27" s="37" t="n">
        <v>5</v>
      </c>
      <c r="E27" s="42" t="n">
        <v>0.166666666666667</v>
      </c>
      <c r="F27" s="37" t="n">
        <v>16</v>
      </c>
      <c r="G27" s="42" t="n">
        <v>0.313725490196078</v>
      </c>
      <c r="H27" s="27" t="n">
        <v>24</v>
      </c>
      <c r="I27" s="135" t="n">
        <v>0.259655955858488</v>
      </c>
    </row>
    <row r="28" customFormat="false" ht="12.75" hidden="false" customHeight="false" outlineLevel="0" collapsed="false">
      <c r="A28" s="40" t="s">
        <v>35</v>
      </c>
      <c r="B28" s="37" t="n">
        <v>1</v>
      </c>
      <c r="C28" s="42" t="n">
        <v>0.0874890638670166</v>
      </c>
      <c r="D28" s="37" t="n">
        <v>3</v>
      </c>
      <c r="E28" s="42" t="n">
        <v>0.1</v>
      </c>
      <c r="F28" s="37" t="s">
        <v>9</v>
      </c>
      <c r="G28" s="42" t="n">
        <v>0</v>
      </c>
      <c r="H28" s="27" t="n">
        <v>4</v>
      </c>
      <c r="I28" s="135" t="n">
        <v>0.0432759926430813</v>
      </c>
    </row>
    <row r="29" customFormat="false" ht="12.75" hidden="false" customHeight="false" outlineLevel="0" collapsed="false">
      <c r="A29" s="40" t="s">
        <v>36</v>
      </c>
      <c r="B29" s="37" t="n">
        <v>11</v>
      </c>
      <c r="C29" s="42" t="n">
        <v>0.962379702537183</v>
      </c>
      <c r="D29" s="37" t="n">
        <v>22</v>
      </c>
      <c r="E29" s="42" t="n">
        <v>0.733333333333333</v>
      </c>
      <c r="F29" s="37" t="n">
        <v>11</v>
      </c>
      <c r="G29" s="42" t="n">
        <v>0.215686274509804</v>
      </c>
      <c r="H29" s="27" t="n">
        <v>44</v>
      </c>
      <c r="I29" s="135" t="n">
        <v>0.476035919073894</v>
      </c>
    </row>
    <row r="30" customFormat="false" ht="12.75" hidden="false" customHeight="false" outlineLevel="0" collapsed="false">
      <c r="A30" s="40" t="s">
        <v>37</v>
      </c>
      <c r="B30" s="37" t="s">
        <v>9</v>
      </c>
      <c r="C30" s="42" t="n">
        <v>0</v>
      </c>
      <c r="D30" s="37" t="n">
        <v>7</v>
      </c>
      <c r="E30" s="42" t="n">
        <v>0.233333333333333</v>
      </c>
      <c r="F30" s="37" t="n">
        <v>7</v>
      </c>
      <c r="G30" s="42" t="n">
        <v>0.137254901960784</v>
      </c>
      <c r="H30" s="27" t="n">
        <v>14</v>
      </c>
      <c r="I30" s="135" t="n">
        <v>0.151465974250784</v>
      </c>
    </row>
    <row r="31" customFormat="false" ht="12.75" hidden="false" customHeight="false" outlineLevel="0" collapsed="false">
      <c r="A31" s="40" t="s">
        <v>217</v>
      </c>
      <c r="B31" s="37" t="s">
        <v>9</v>
      </c>
      <c r="C31" s="42" t="n">
        <v>0</v>
      </c>
      <c r="D31" s="37" t="n">
        <v>2</v>
      </c>
      <c r="E31" s="42" t="n">
        <v>0.0666666666666667</v>
      </c>
      <c r="F31" s="37" t="s">
        <v>9</v>
      </c>
      <c r="G31" s="42" t="n">
        <v>0</v>
      </c>
      <c r="H31" s="27" t="n">
        <v>2</v>
      </c>
      <c r="I31" s="135" t="n">
        <v>0.0216379963215406</v>
      </c>
    </row>
    <row r="32" customFormat="false" ht="12.75" hidden="false" customHeight="false" outlineLevel="0" collapsed="false">
      <c r="A32" s="40" t="s">
        <v>40</v>
      </c>
      <c r="B32" s="37" t="n">
        <v>1</v>
      </c>
      <c r="C32" s="42" t="n">
        <v>0.0874890638670166</v>
      </c>
      <c r="D32" s="37" t="n">
        <v>10</v>
      </c>
      <c r="E32" s="42" t="n">
        <v>0.333333333333333</v>
      </c>
      <c r="F32" s="37" t="n">
        <v>15</v>
      </c>
      <c r="G32" s="42" t="n">
        <v>0.294117647058824</v>
      </c>
      <c r="H32" s="27" t="n">
        <v>26</v>
      </c>
      <c r="I32" s="135" t="n">
        <v>0.281293952180028</v>
      </c>
    </row>
    <row r="33" customFormat="false" ht="12.75" hidden="false" customHeight="false" outlineLevel="0" collapsed="false">
      <c r="A33" s="40" t="s">
        <v>41</v>
      </c>
      <c r="B33" s="37" t="s">
        <v>9</v>
      </c>
      <c r="C33" s="42" t="n">
        <v>0</v>
      </c>
      <c r="D33" s="37" t="n">
        <v>1</v>
      </c>
      <c r="E33" s="42" t="n">
        <v>0.0333333333333333</v>
      </c>
      <c r="F33" s="37" t="n">
        <v>3</v>
      </c>
      <c r="G33" s="42" t="n">
        <v>0.0588235294117647</v>
      </c>
      <c r="H33" s="27" t="n">
        <v>4</v>
      </c>
      <c r="I33" s="135" t="n">
        <v>0.0432759926430813</v>
      </c>
    </row>
    <row r="34" customFormat="false" ht="12.75" hidden="false" customHeight="false" outlineLevel="0" collapsed="false">
      <c r="A34" s="40" t="s">
        <v>42</v>
      </c>
      <c r="B34" s="37" t="s">
        <v>9</v>
      </c>
      <c r="C34" s="42" t="n">
        <v>0</v>
      </c>
      <c r="D34" s="37" t="n">
        <v>2</v>
      </c>
      <c r="E34" s="42" t="n">
        <v>0.0666666666666667</v>
      </c>
      <c r="F34" s="37" t="n">
        <v>1</v>
      </c>
      <c r="G34" s="42" t="n">
        <v>0.0196078431372549</v>
      </c>
      <c r="H34" s="27" t="n">
        <v>3</v>
      </c>
      <c r="I34" s="135" t="n">
        <v>0.0324569944823109</v>
      </c>
    </row>
    <row r="35" customFormat="false" ht="12.75" hidden="false" customHeight="false" outlineLevel="0" collapsed="false">
      <c r="A35" s="40" t="s">
        <v>43</v>
      </c>
      <c r="B35" s="37" t="n">
        <v>2</v>
      </c>
      <c r="C35" s="42" t="n">
        <v>0.174978127734033</v>
      </c>
      <c r="D35" s="37" t="n">
        <v>1</v>
      </c>
      <c r="E35" s="42" t="n">
        <v>0.0333333333333333</v>
      </c>
      <c r="F35" s="37" t="n">
        <v>2</v>
      </c>
      <c r="G35" s="42" t="n">
        <v>0.0392156862745098</v>
      </c>
      <c r="H35" s="27" t="n">
        <v>5</v>
      </c>
      <c r="I35" s="135" t="n">
        <v>0.0540949908038516</v>
      </c>
    </row>
    <row r="36" customFormat="false" ht="12.75" hidden="false" customHeight="false" outlineLevel="0" collapsed="false">
      <c r="A36" s="40" t="s">
        <v>45</v>
      </c>
      <c r="B36" s="37" t="n">
        <v>2</v>
      </c>
      <c r="C36" s="42" t="n">
        <v>0.174978127734033</v>
      </c>
      <c r="D36" s="37" t="n">
        <v>5</v>
      </c>
      <c r="E36" s="42" t="n">
        <v>0.166666666666667</v>
      </c>
      <c r="F36" s="37" t="n">
        <v>6</v>
      </c>
      <c r="G36" s="42" t="n">
        <v>0.117647058823529</v>
      </c>
      <c r="H36" s="27" t="n">
        <v>13</v>
      </c>
      <c r="I36" s="135" t="n">
        <v>0.140646976090014</v>
      </c>
    </row>
    <row r="37" customFormat="false" ht="12.75" hidden="false" customHeight="false" outlineLevel="0" collapsed="false">
      <c r="A37" s="40" t="s">
        <v>46</v>
      </c>
      <c r="B37" s="37" t="s">
        <v>9</v>
      </c>
      <c r="C37" s="42" t="n">
        <v>0</v>
      </c>
      <c r="D37" s="37" t="n">
        <v>1</v>
      </c>
      <c r="E37" s="42" t="n">
        <v>0.0333333333333333</v>
      </c>
      <c r="F37" s="37" t="n">
        <v>2</v>
      </c>
      <c r="G37" s="42" t="n">
        <v>0.0392156862745098</v>
      </c>
      <c r="H37" s="27" t="n">
        <v>3</v>
      </c>
      <c r="I37" s="135" t="n">
        <v>0.0324569944823109</v>
      </c>
    </row>
    <row r="38" customFormat="false" ht="12.75" hidden="false" customHeight="false" outlineLevel="0" collapsed="false">
      <c r="A38" s="40" t="s">
        <v>47</v>
      </c>
      <c r="B38" s="37" t="n">
        <v>9</v>
      </c>
      <c r="C38" s="42" t="n">
        <v>0.78740157480315</v>
      </c>
      <c r="D38" s="37" t="n">
        <v>30</v>
      </c>
      <c r="E38" s="42" t="n">
        <v>1</v>
      </c>
      <c r="F38" s="37" t="n">
        <v>19</v>
      </c>
      <c r="G38" s="42" t="n">
        <v>0.372549019607843</v>
      </c>
      <c r="H38" s="27" t="n">
        <v>58</v>
      </c>
      <c r="I38" s="135" t="n">
        <v>0.627501893324678</v>
      </c>
    </row>
    <row r="39" customFormat="false" ht="12.75" hidden="false" customHeight="false" outlineLevel="0" collapsed="false">
      <c r="A39" s="40" t="s">
        <v>49</v>
      </c>
      <c r="B39" s="37" t="n">
        <v>2</v>
      </c>
      <c r="C39" s="42" t="n">
        <v>0.174978127734033</v>
      </c>
      <c r="D39" s="37" t="s">
        <v>9</v>
      </c>
      <c r="E39" s="42" t="n">
        <v>0</v>
      </c>
      <c r="F39" s="37" t="s">
        <v>9</v>
      </c>
      <c r="G39" s="42" t="n">
        <v>0</v>
      </c>
      <c r="H39" s="27" t="n">
        <v>2</v>
      </c>
      <c r="I39" s="135" t="n">
        <v>0.0216379963215406</v>
      </c>
    </row>
    <row r="40" customFormat="false" ht="12.75" hidden="false" customHeight="false" outlineLevel="0" collapsed="false">
      <c r="A40" s="40" t="s">
        <v>50</v>
      </c>
      <c r="B40" s="37" t="s">
        <v>9</v>
      </c>
      <c r="C40" s="42" t="n">
        <v>0</v>
      </c>
      <c r="D40" s="37" t="n">
        <v>4</v>
      </c>
      <c r="E40" s="42" t="n">
        <v>0.133333333333333</v>
      </c>
      <c r="F40" s="37" t="n">
        <v>5</v>
      </c>
      <c r="G40" s="42" t="n">
        <v>0.0980392156862745</v>
      </c>
      <c r="H40" s="27" t="n">
        <v>9</v>
      </c>
      <c r="I40" s="135" t="n">
        <v>0.0973709834469328</v>
      </c>
    </row>
    <row r="41" customFormat="false" ht="12.75" hidden="false" customHeight="false" outlineLevel="0" collapsed="false">
      <c r="A41" s="40" t="s">
        <v>51</v>
      </c>
      <c r="B41" s="37" t="n">
        <v>11</v>
      </c>
      <c r="C41" s="42" t="n">
        <v>0.962379702537183</v>
      </c>
      <c r="D41" s="37" t="n">
        <v>22</v>
      </c>
      <c r="E41" s="42" t="n">
        <v>0.733333333333333</v>
      </c>
      <c r="F41" s="37" t="n">
        <v>23</v>
      </c>
      <c r="G41" s="42" t="n">
        <v>0.450980392156863</v>
      </c>
      <c r="H41" s="27" t="n">
        <v>56</v>
      </c>
      <c r="I41" s="135" t="n">
        <v>0.605863897003138</v>
      </c>
    </row>
    <row r="42" customFormat="false" ht="12.75" hidden="false" customHeight="false" outlineLevel="0" collapsed="false">
      <c r="A42" s="40" t="s">
        <v>52</v>
      </c>
      <c r="B42" s="37" t="s">
        <v>9</v>
      </c>
      <c r="C42" s="42" t="n">
        <v>0</v>
      </c>
      <c r="D42" s="37" t="s">
        <v>9</v>
      </c>
      <c r="E42" s="42" t="n">
        <v>0</v>
      </c>
      <c r="F42" s="37" t="n">
        <v>1</v>
      </c>
      <c r="G42" s="42" t="n">
        <v>0.0196078431372549</v>
      </c>
      <c r="H42" s="27" t="n">
        <v>1</v>
      </c>
      <c r="I42" s="135" t="n">
        <v>0.0108189981607703</v>
      </c>
    </row>
    <row r="43" customFormat="false" ht="12.75" hidden="false" customHeight="false" outlineLevel="0" collapsed="false">
      <c r="A43" s="40" t="s">
        <v>54</v>
      </c>
      <c r="B43" s="37" t="s">
        <v>9</v>
      </c>
      <c r="C43" s="42" t="n">
        <v>0</v>
      </c>
      <c r="D43" s="37" t="n">
        <v>1</v>
      </c>
      <c r="E43" s="42" t="n">
        <v>0.0333333333333333</v>
      </c>
      <c r="F43" s="37" t="n">
        <v>2</v>
      </c>
      <c r="G43" s="42" t="n">
        <v>0.0392156862745098</v>
      </c>
      <c r="H43" s="27" t="n">
        <v>3</v>
      </c>
      <c r="I43" s="135" t="n">
        <v>0.0324569944823109</v>
      </c>
    </row>
    <row r="44" customFormat="false" ht="12.75" hidden="false" customHeight="false" outlineLevel="0" collapsed="false">
      <c r="A44" s="40" t="s">
        <v>220</v>
      </c>
      <c r="B44" s="37" t="n">
        <v>1</v>
      </c>
      <c r="C44" s="42" t="n">
        <v>0.0874890638670166</v>
      </c>
      <c r="D44" s="37" t="s">
        <v>9</v>
      </c>
      <c r="E44" s="42" t="n">
        <v>0</v>
      </c>
      <c r="F44" s="37" t="n">
        <v>1</v>
      </c>
      <c r="G44" s="42" t="n">
        <v>0.0196078431372549</v>
      </c>
      <c r="H44" s="27" t="n">
        <v>2</v>
      </c>
      <c r="I44" s="135" t="n">
        <v>0.0216379963215406</v>
      </c>
    </row>
    <row r="45" customFormat="false" ht="12.75" hidden="false" customHeight="false" outlineLevel="0" collapsed="false">
      <c r="A45" s="40" t="s">
        <v>55</v>
      </c>
      <c r="B45" s="37" t="n">
        <v>2</v>
      </c>
      <c r="C45" s="42" t="n">
        <v>0.174978127734033</v>
      </c>
      <c r="D45" s="37" t="n">
        <v>4</v>
      </c>
      <c r="E45" s="42" t="n">
        <v>0.133333333333333</v>
      </c>
      <c r="F45" s="37" t="n">
        <v>6</v>
      </c>
      <c r="G45" s="42" t="n">
        <v>0.117647058823529</v>
      </c>
      <c r="H45" s="27" t="n">
        <v>12</v>
      </c>
      <c r="I45" s="135" t="n">
        <v>0.129827977929244</v>
      </c>
    </row>
    <row r="46" customFormat="false" ht="12.75" hidden="false" customHeight="false" outlineLevel="0" collapsed="false">
      <c r="A46" s="40" t="s">
        <v>259</v>
      </c>
      <c r="B46" s="37" t="s">
        <v>9</v>
      </c>
      <c r="C46" s="42" t="n">
        <v>0</v>
      </c>
      <c r="D46" s="37" t="n">
        <v>1</v>
      </c>
      <c r="E46" s="42" t="n">
        <v>0.0333333333333333</v>
      </c>
      <c r="F46" s="37" t="s">
        <v>9</v>
      </c>
      <c r="G46" s="42" t="n">
        <v>0</v>
      </c>
      <c r="H46" s="27" t="n">
        <v>1</v>
      </c>
      <c r="I46" s="135" t="n">
        <v>0.0108189981607703</v>
      </c>
    </row>
    <row r="47" customFormat="false" ht="12.75" hidden="false" customHeight="false" outlineLevel="0" collapsed="false">
      <c r="A47" s="40" t="s">
        <v>56</v>
      </c>
      <c r="B47" s="37" t="n">
        <v>28</v>
      </c>
      <c r="C47" s="42" t="n">
        <v>2.44969378827647</v>
      </c>
      <c r="D47" s="37" t="n">
        <v>47</v>
      </c>
      <c r="E47" s="42" t="n">
        <v>1.56666666666667</v>
      </c>
      <c r="F47" s="37" t="n">
        <v>59</v>
      </c>
      <c r="G47" s="42" t="n">
        <v>1.15686274509804</v>
      </c>
      <c r="H47" s="27" t="n">
        <v>134</v>
      </c>
      <c r="I47" s="135" t="n">
        <v>1.44974575354322</v>
      </c>
    </row>
    <row r="48" customFormat="false" ht="12.75" hidden="false" customHeight="false" outlineLevel="0" collapsed="false">
      <c r="A48" s="40" t="s">
        <v>57</v>
      </c>
      <c r="B48" s="37" t="s">
        <v>9</v>
      </c>
      <c r="C48" s="42" t="n">
        <v>0</v>
      </c>
      <c r="D48" s="37" t="n">
        <v>1</v>
      </c>
      <c r="E48" s="42" t="n">
        <v>0.0333333333333333</v>
      </c>
      <c r="F48" s="37" t="n">
        <v>3</v>
      </c>
      <c r="G48" s="42" t="n">
        <v>0.0588235294117647</v>
      </c>
      <c r="H48" s="27" t="n">
        <v>4</v>
      </c>
      <c r="I48" s="135" t="n">
        <v>0.0432759926430813</v>
      </c>
    </row>
    <row r="49" customFormat="false" ht="12.75" hidden="false" customHeight="false" outlineLevel="0" collapsed="false">
      <c r="A49" s="40" t="s">
        <v>58</v>
      </c>
      <c r="B49" s="37" t="n">
        <v>6</v>
      </c>
      <c r="C49" s="42" t="n">
        <v>0.5249343832021</v>
      </c>
      <c r="D49" s="37" t="n">
        <v>7</v>
      </c>
      <c r="E49" s="42" t="n">
        <v>0.233333333333333</v>
      </c>
      <c r="F49" s="37" t="n">
        <v>17</v>
      </c>
      <c r="G49" s="42" t="n">
        <v>0.333333333333333</v>
      </c>
      <c r="H49" s="27" t="n">
        <v>30</v>
      </c>
      <c r="I49" s="135" t="n">
        <v>0.324569944823109</v>
      </c>
    </row>
    <row r="50" customFormat="false" ht="12.75" hidden="false" customHeight="false" outlineLevel="0" collapsed="false">
      <c r="A50" s="40" t="s">
        <v>59</v>
      </c>
      <c r="B50" s="37" t="n">
        <v>2</v>
      </c>
      <c r="C50" s="42" t="n">
        <v>0.174978127734033</v>
      </c>
      <c r="D50" s="37" t="n">
        <v>4</v>
      </c>
      <c r="E50" s="42" t="n">
        <v>0.133333333333333</v>
      </c>
      <c r="F50" s="37" t="n">
        <v>10</v>
      </c>
      <c r="G50" s="42" t="n">
        <v>0.196078431372549</v>
      </c>
      <c r="H50" s="27" t="n">
        <v>16</v>
      </c>
      <c r="I50" s="135" t="n">
        <v>0.173103970572325</v>
      </c>
    </row>
    <row r="51" customFormat="false" ht="12.75" hidden="false" customHeight="false" outlineLevel="0" collapsed="false">
      <c r="A51" s="40" t="s">
        <v>60</v>
      </c>
      <c r="B51" s="37" t="n">
        <v>5</v>
      </c>
      <c r="C51" s="42" t="n">
        <v>0.437445319335083</v>
      </c>
      <c r="D51" s="37" t="n">
        <v>3</v>
      </c>
      <c r="E51" s="42" t="n">
        <v>0.1</v>
      </c>
      <c r="F51" s="37" t="s">
        <v>9</v>
      </c>
      <c r="G51" s="42" t="n">
        <v>0</v>
      </c>
      <c r="H51" s="27" t="n">
        <v>8</v>
      </c>
      <c r="I51" s="135" t="n">
        <v>0.0865519852861625</v>
      </c>
    </row>
    <row r="52" customFormat="false" ht="12.75" hidden="false" customHeight="false" outlineLevel="0" collapsed="false">
      <c r="A52" s="40" t="s">
        <v>62</v>
      </c>
      <c r="B52" s="37" t="s">
        <v>9</v>
      </c>
      <c r="C52" s="42" t="n">
        <v>0</v>
      </c>
      <c r="D52" s="37" t="n">
        <v>2</v>
      </c>
      <c r="E52" s="42" t="n">
        <v>0.0666666666666667</v>
      </c>
      <c r="F52" s="37" t="n">
        <v>4</v>
      </c>
      <c r="G52" s="42" t="n">
        <v>0.0784313725490196</v>
      </c>
      <c r="H52" s="27" t="n">
        <v>6</v>
      </c>
      <c r="I52" s="135" t="n">
        <v>0.0649139889646219</v>
      </c>
    </row>
    <row r="53" customFormat="false" ht="12.75" hidden="false" customHeight="false" outlineLevel="0" collapsed="false">
      <c r="A53" s="40" t="s">
        <v>64</v>
      </c>
      <c r="B53" s="37" t="n">
        <v>4</v>
      </c>
      <c r="C53" s="42" t="n">
        <v>0.349956255468066</v>
      </c>
      <c r="D53" s="37" t="n">
        <v>5</v>
      </c>
      <c r="E53" s="42" t="n">
        <v>0.166666666666667</v>
      </c>
      <c r="F53" s="37" t="n">
        <v>21</v>
      </c>
      <c r="G53" s="42" t="n">
        <v>0.411764705882353</v>
      </c>
      <c r="H53" s="27" t="n">
        <v>30</v>
      </c>
      <c r="I53" s="135" t="n">
        <v>0.324569944823109</v>
      </c>
    </row>
    <row r="54" customFormat="false" ht="12.75" hidden="false" customHeight="false" outlineLevel="0" collapsed="false">
      <c r="A54" s="40" t="s">
        <v>65</v>
      </c>
      <c r="B54" s="37" t="n">
        <v>2</v>
      </c>
      <c r="C54" s="42" t="n">
        <v>0.174978127734033</v>
      </c>
      <c r="D54" s="37" t="n">
        <v>8</v>
      </c>
      <c r="E54" s="42" t="n">
        <v>0.266666666666667</v>
      </c>
      <c r="F54" s="37" t="n">
        <v>13</v>
      </c>
      <c r="G54" s="42" t="n">
        <v>0.254901960784314</v>
      </c>
      <c r="H54" s="27" t="n">
        <v>23</v>
      </c>
      <c r="I54" s="135" t="n">
        <v>0.248836957697717</v>
      </c>
    </row>
    <row r="55" customFormat="false" ht="12.75" hidden="false" customHeight="false" outlineLevel="0" collapsed="false">
      <c r="A55" s="40" t="s">
        <v>66</v>
      </c>
      <c r="B55" s="37" t="n">
        <v>8</v>
      </c>
      <c r="C55" s="42" t="n">
        <v>0.699912510936133</v>
      </c>
      <c r="D55" s="37" t="n">
        <v>10</v>
      </c>
      <c r="E55" s="42" t="n">
        <v>0.333333333333333</v>
      </c>
      <c r="F55" s="37" t="n">
        <v>23</v>
      </c>
      <c r="G55" s="42" t="n">
        <v>0.450980392156863</v>
      </c>
      <c r="H55" s="27" t="n">
        <v>41</v>
      </c>
      <c r="I55" s="135" t="n">
        <v>0.443578924591583</v>
      </c>
    </row>
    <row r="56" customFormat="false" ht="12.75" hidden="false" customHeight="false" outlineLevel="0" collapsed="false">
      <c r="A56" s="40" t="s">
        <v>67</v>
      </c>
      <c r="B56" s="37" t="s">
        <v>9</v>
      </c>
      <c r="C56" s="42" t="n">
        <v>0</v>
      </c>
      <c r="D56" s="37" t="s">
        <v>9</v>
      </c>
      <c r="E56" s="42" t="n">
        <v>0</v>
      </c>
      <c r="F56" s="37" t="n">
        <v>2</v>
      </c>
      <c r="G56" s="42" t="n">
        <v>0.0392156862745098</v>
      </c>
      <c r="H56" s="27" t="n">
        <v>2</v>
      </c>
      <c r="I56" s="135" t="n">
        <v>0.0216379963215406</v>
      </c>
    </row>
    <row r="57" customFormat="false" ht="12.75" hidden="false" customHeight="false" outlineLevel="0" collapsed="false">
      <c r="A57" s="40" t="s">
        <v>68</v>
      </c>
      <c r="B57" s="37" t="n">
        <v>2</v>
      </c>
      <c r="C57" s="42" t="n">
        <v>0.174978127734033</v>
      </c>
      <c r="D57" s="37" t="n">
        <v>4</v>
      </c>
      <c r="E57" s="42" t="n">
        <v>0.133333333333333</v>
      </c>
      <c r="F57" s="37" t="n">
        <v>3</v>
      </c>
      <c r="G57" s="42" t="n">
        <v>0.0588235294117647</v>
      </c>
      <c r="H57" s="27" t="n">
        <v>9</v>
      </c>
      <c r="I57" s="135" t="n">
        <v>0.0973709834469328</v>
      </c>
    </row>
    <row r="58" customFormat="false" ht="12.75" hidden="false" customHeight="false" outlineLevel="0" collapsed="false">
      <c r="A58" s="40" t="s">
        <v>69</v>
      </c>
      <c r="B58" s="37" t="n">
        <v>5</v>
      </c>
      <c r="C58" s="42" t="n">
        <v>0.437445319335083</v>
      </c>
      <c r="D58" s="37" t="n">
        <v>4</v>
      </c>
      <c r="E58" s="42" t="n">
        <v>0.133333333333333</v>
      </c>
      <c r="F58" s="37" t="n">
        <v>10</v>
      </c>
      <c r="G58" s="42" t="n">
        <v>0.196078431372549</v>
      </c>
      <c r="H58" s="27" t="n">
        <v>19</v>
      </c>
      <c r="I58" s="135" t="n">
        <v>0.205560965054636</v>
      </c>
    </row>
    <row r="59" customFormat="false" ht="12.75" hidden="false" customHeight="false" outlineLevel="0" collapsed="false">
      <c r="A59" s="40" t="s">
        <v>70</v>
      </c>
      <c r="B59" s="37" t="n">
        <v>4</v>
      </c>
      <c r="C59" s="42" t="n">
        <v>0.349956255468066</v>
      </c>
      <c r="D59" s="37" t="n">
        <v>50</v>
      </c>
      <c r="E59" s="42" t="n">
        <v>1.66666666666667</v>
      </c>
      <c r="F59" s="37" t="n">
        <v>100</v>
      </c>
      <c r="G59" s="42" t="n">
        <v>1.96078431372549</v>
      </c>
      <c r="H59" s="27" t="n">
        <v>154</v>
      </c>
      <c r="I59" s="135" t="n">
        <v>1.66612571675863</v>
      </c>
    </row>
    <row r="60" customFormat="false" ht="12.75" hidden="false" customHeight="false" outlineLevel="0" collapsed="false">
      <c r="A60" s="40" t="s">
        <v>71</v>
      </c>
      <c r="B60" s="37" t="n">
        <v>3</v>
      </c>
      <c r="C60" s="42" t="n">
        <v>0.26246719160105</v>
      </c>
      <c r="D60" s="37" t="n">
        <v>2</v>
      </c>
      <c r="E60" s="42" t="n">
        <v>0.0666666666666667</v>
      </c>
      <c r="F60" s="37" t="n">
        <v>4</v>
      </c>
      <c r="G60" s="42" t="n">
        <v>0.0784313725490196</v>
      </c>
      <c r="H60" s="27" t="n">
        <v>9</v>
      </c>
      <c r="I60" s="135" t="n">
        <v>0.0973709834469328</v>
      </c>
    </row>
    <row r="61" customFormat="false" ht="12.75" hidden="false" customHeight="false" outlineLevel="0" collapsed="false">
      <c r="A61" s="40" t="s">
        <v>72</v>
      </c>
      <c r="B61" s="37" t="s">
        <v>9</v>
      </c>
      <c r="C61" s="42" t="n">
        <v>0</v>
      </c>
      <c r="D61" s="37" t="n">
        <v>3</v>
      </c>
      <c r="E61" s="42" t="n">
        <v>0.1</v>
      </c>
      <c r="F61" s="37" t="n">
        <v>4</v>
      </c>
      <c r="G61" s="42" t="n">
        <v>0.0784313725490196</v>
      </c>
      <c r="H61" s="27" t="n">
        <v>7</v>
      </c>
      <c r="I61" s="135" t="n">
        <v>0.0757329871253922</v>
      </c>
    </row>
    <row r="62" customFormat="false" ht="12.75" hidden="false" customHeight="false" outlineLevel="0" collapsed="false">
      <c r="A62" s="40" t="s">
        <v>73</v>
      </c>
      <c r="B62" s="37" t="s">
        <v>9</v>
      </c>
      <c r="C62" s="42" t="n">
        <v>0</v>
      </c>
      <c r="D62" s="37" t="n">
        <v>5</v>
      </c>
      <c r="E62" s="42" t="n">
        <v>0.166666666666667</v>
      </c>
      <c r="F62" s="37" t="n">
        <v>6</v>
      </c>
      <c r="G62" s="42" t="n">
        <v>0.117647058823529</v>
      </c>
      <c r="H62" s="27" t="n">
        <v>11</v>
      </c>
      <c r="I62" s="135" t="n">
        <v>0.119008979768473</v>
      </c>
    </row>
    <row r="63" customFormat="false" ht="12.75" hidden="false" customHeight="false" outlineLevel="0" collapsed="false">
      <c r="A63" s="40" t="s">
        <v>74</v>
      </c>
      <c r="B63" s="37" t="n">
        <v>2</v>
      </c>
      <c r="C63" s="42" t="n">
        <v>0.174978127734033</v>
      </c>
      <c r="D63" s="37" t="n">
        <v>7</v>
      </c>
      <c r="E63" s="42" t="n">
        <v>0.233333333333333</v>
      </c>
      <c r="F63" s="37" t="s">
        <v>9</v>
      </c>
      <c r="G63" s="42" t="n">
        <v>0</v>
      </c>
      <c r="H63" s="27" t="n">
        <v>9</v>
      </c>
      <c r="I63" s="135" t="n">
        <v>0.0973709834469328</v>
      </c>
    </row>
    <row r="64" customFormat="false" ht="12.75" hidden="false" customHeight="false" outlineLevel="0" collapsed="false">
      <c r="A64" s="40" t="s">
        <v>75</v>
      </c>
      <c r="B64" s="37" t="n">
        <v>2</v>
      </c>
      <c r="C64" s="42" t="n">
        <v>0.174978127734033</v>
      </c>
      <c r="D64" s="37" t="n">
        <v>3</v>
      </c>
      <c r="E64" s="42" t="n">
        <v>0.1</v>
      </c>
      <c r="F64" s="37" t="n">
        <v>1</v>
      </c>
      <c r="G64" s="42" t="n">
        <v>0.0196078431372549</v>
      </c>
      <c r="H64" s="27" t="n">
        <v>6</v>
      </c>
      <c r="I64" s="135" t="n">
        <v>0.0649139889646219</v>
      </c>
    </row>
    <row r="65" customFormat="false" ht="12.75" hidden="false" customHeight="false" outlineLevel="0" collapsed="false">
      <c r="A65" s="40" t="s">
        <v>76</v>
      </c>
      <c r="B65" s="37" t="n">
        <v>1</v>
      </c>
      <c r="C65" s="42" t="n">
        <v>0.0874890638670166</v>
      </c>
      <c r="D65" s="37" t="n">
        <v>3</v>
      </c>
      <c r="E65" s="42" t="n">
        <v>0.1</v>
      </c>
      <c r="F65" s="37" t="n">
        <v>9</v>
      </c>
      <c r="G65" s="42" t="n">
        <v>0.176470588235294</v>
      </c>
      <c r="H65" s="27" t="n">
        <v>13</v>
      </c>
      <c r="I65" s="135" t="n">
        <v>0.140646976090014</v>
      </c>
    </row>
    <row r="66" customFormat="false" ht="12.75" hidden="false" customHeight="false" outlineLevel="0" collapsed="false">
      <c r="A66" s="40" t="s">
        <v>77</v>
      </c>
      <c r="B66" s="37" t="s">
        <v>9</v>
      </c>
      <c r="C66" s="42" t="n">
        <v>0</v>
      </c>
      <c r="D66" s="37" t="n">
        <v>3</v>
      </c>
      <c r="E66" s="42" t="n">
        <v>0.1</v>
      </c>
      <c r="F66" s="37" t="n">
        <v>3</v>
      </c>
      <c r="G66" s="42" t="n">
        <v>0.0588235294117647</v>
      </c>
      <c r="H66" s="27" t="n">
        <v>6</v>
      </c>
      <c r="I66" s="135" t="n">
        <v>0.0649139889646219</v>
      </c>
    </row>
    <row r="67" customFormat="false" ht="12.75" hidden="false" customHeight="false" outlineLevel="0" collapsed="false">
      <c r="A67" s="40" t="s">
        <v>223</v>
      </c>
      <c r="B67" s="37" t="s">
        <v>9</v>
      </c>
      <c r="C67" s="42" t="n">
        <v>0</v>
      </c>
      <c r="D67" s="37" t="s">
        <v>9</v>
      </c>
      <c r="E67" s="42" t="n">
        <v>0</v>
      </c>
      <c r="F67" s="37" t="n">
        <v>2</v>
      </c>
      <c r="G67" s="42" t="n">
        <v>0.0392156862745098</v>
      </c>
      <c r="H67" s="27" t="n">
        <v>2</v>
      </c>
      <c r="I67" s="135" t="n">
        <v>0.0216379963215406</v>
      </c>
    </row>
    <row r="68" customFormat="false" ht="12.75" hidden="false" customHeight="false" outlineLevel="0" collapsed="false">
      <c r="A68" s="40" t="s">
        <v>78</v>
      </c>
      <c r="B68" s="37" t="s">
        <v>9</v>
      </c>
      <c r="C68" s="42" t="n">
        <v>0</v>
      </c>
      <c r="D68" s="37" t="n">
        <v>1</v>
      </c>
      <c r="E68" s="42" t="n">
        <v>0.0333333333333333</v>
      </c>
      <c r="F68" s="37" t="n">
        <v>2</v>
      </c>
      <c r="G68" s="42" t="n">
        <v>0.0392156862745098</v>
      </c>
      <c r="H68" s="27" t="n">
        <v>3</v>
      </c>
      <c r="I68" s="135" t="n">
        <v>0.0324569944823109</v>
      </c>
    </row>
    <row r="69" customFormat="false" ht="12.75" hidden="false" customHeight="false" outlineLevel="0" collapsed="false">
      <c r="A69" s="40" t="s">
        <v>82</v>
      </c>
      <c r="B69" s="37" t="n">
        <v>1</v>
      </c>
      <c r="C69" s="42" t="n">
        <v>0.0874890638670166</v>
      </c>
      <c r="D69" s="37" t="n">
        <v>12</v>
      </c>
      <c r="E69" s="42" t="n">
        <v>0.4</v>
      </c>
      <c r="F69" s="37" t="n">
        <v>14</v>
      </c>
      <c r="G69" s="42" t="n">
        <v>0.274509803921569</v>
      </c>
      <c r="H69" s="27" t="n">
        <v>27</v>
      </c>
      <c r="I69" s="135" t="n">
        <v>0.292112950340798</v>
      </c>
    </row>
    <row r="70" customFormat="false" ht="12.75" hidden="false" customHeight="false" outlineLevel="0" collapsed="false">
      <c r="A70" s="40" t="s">
        <v>83</v>
      </c>
      <c r="B70" s="37" t="s">
        <v>9</v>
      </c>
      <c r="C70" s="42" t="n">
        <v>0</v>
      </c>
      <c r="D70" s="37" t="s">
        <v>9</v>
      </c>
      <c r="E70" s="42" t="n">
        <v>0</v>
      </c>
      <c r="F70" s="37" t="n">
        <v>1</v>
      </c>
      <c r="G70" s="42" t="n">
        <v>0.0196078431372549</v>
      </c>
      <c r="H70" s="27" t="n">
        <v>1</v>
      </c>
      <c r="I70" s="135" t="n">
        <v>0.0108189981607703</v>
      </c>
    </row>
    <row r="71" customFormat="false" ht="12.75" hidden="false" customHeight="false" outlineLevel="0" collapsed="false">
      <c r="A71" s="40" t="s">
        <v>84</v>
      </c>
      <c r="B71" s="37" t="n">
        <v>1</v>
      </c>
      <c r="C71" s="42" t="n">
        <v>0.0874890638670166</v>
      </c>
      <c r="D71" s="37" t="n">
        <v>3</v>
      </c>
      <c r="E71" s="42" t="n">
        <v>0.1</v>
      </c>
      <c r="F71" s="37" t="n">
        <v>3</v>
      </c>
      <c r="G71" s="42" t="n">
        <v>0.0588235294117647</v>
      </c>
      <c r="H71" s="27" t="n">
        <v>7</v>
      </c>
      <c r="I71" s="135" t="n">
        <v>0.0757329871253922</v>
      </c>
    </row>
    <row r="72" customFormat="false" ht="12.75" hidden="false" customHeight="false" outlineLevel="0" collapsed="false">
      <c r="A72" s="40" t="s">
        <v>85</v>
      </c>
      <c r="B72" s="37" t="n">
        <v>4</v>
      </c>
      <c r="C72" s="42" t="n">
        <v>0.349956255468066</v>
      </c>
      <c r="D72" s="37" t="n">
        <v>23</v>
      </c>
      <c r="E72" s="42" t="n">
        <v>0.766666666666667</v>
      </c>
      <c r="F72" s="37" t="n">
        <v>21</v>
      </c>
      <c r="G72" s="42" t="n">
        <v>0.411764705882353</v>
      </c>
      <c r="H72" s="27" t="n">
        <v>48</v>
      </c>
      <c r="I72" s="135" t="n">
        <v>0.519311911716975</v>
      </c>
    </row>
    <row r="73" customFormat="false" ht="12.75" hidden="false" customHeight="false" outlineLevel="0" collapsed="false">
      <c r="A73" s="40" t="s">
        <v>86</v>
      </c>
      <c r="B73" s="37" t="s">
        <v>9</v>
      </c>
      <c r="C73" s="42" t="n">
        <v>0</v>
      </c>
      <c r="D73" s="37" t="n">
        <v>1</v>
      </c>
      <c r="E73" s="42" t="n">
        <v>0.0333333333333333</v>
      </c>
      <c r="F73" s="37" t="s">
        <v>9</v>
      </c>
      <c r="G73" s="42" t="n">
        <v>0</v>
      </c>
      <c r="H73" s="27" t="n">
        <v>1</v>
      </c>
      <c r="I73" s="135" t="n">
        <v>0.0108189981607703</v>
      </c>
    </row>
    <row r="74" customFormat="false" ht="12.75" hidden="false" customHeight="false" outlineLevel="0" collapsed="false">
      <c r="A74" s="40" t="s">
        <v>87</v>
      </c>
      <c r="B74" s="37" t="s">
        <v>9</v>
      </c>
      <c r="C74" s="42" t="n">
        <v>0</v>
      </c>
      <c r="D74" s="37" t="n">
        <v>2</v>
      </c>
      <c r="E74" s="42" t="n">
        <v>0.0666666666666667</v>
      </c>
      <c r="F74" s="37" t="n">
        <v>3</v>
      </c>
      <c r="G74" s="42" t="n">
        <v>0.0588235294117647</v>
      </c>
      <c r="H74" s="27" t="n">
        <v>5</v>
      </c>
      <c r="I74" s="135" t="n">
        <v>0.0540949908038516</v>
      </c>
    </row>
    <row r="75" customFormat="false" ht="12.75" hidden="false" customHeight="false" outlineLevel="0" collapsed="false">
      <c r="A75" s="40" t="s">
        <v>88</v>
      </c>
      <c r="B75" s="37" t="s">
        <v>9</v>
      </c>
      <c r="C75" s="42" t="n">
        <v>0</v>
      </c>
      <c r="D75" s="37" t="n">
        <v>1</v>
      </c>
      <c r="E75" s="42" t="n">
        <v>0.0333333333333333</v>
      </c>
      <c r="F75" s="37" t="n">
        <v>1</v>
      </c>
      <c r="G75" s="42" t="n">
        <v>0.0196078431372549</v>
      </c>
      <c r="H75" s="27" t="n">
        <v>2</v>
      </c>
      <c r="I75" s="135" t="n">
        <v>0.0216379963215406</v>
      </c>
    </row>
    <row r="76" customFormat="false" ht="12.75" hidden="false" customHeight="false" outlineLevel="0" collapsed="false">
      <c r="A76" s="40" t="s">
        <v>90</v>
      </c>
      <c r="B76" s="37" t="s">
        <v>9</v>
      </c>
      <c r="C76" s="42" t="n">
        <v>0</v>
      </c>
      <c r="D76" s="37" t="n">
        <v>2</v>
      </c>
      <c r="E76" s="42" t="n">
        <v>0.0666666666666667</v>
      </c>
      <c r="F76" s="37" t="n">
        <v>2</v>
      </c>
      <c r="G76" s="42" t="n">
        <v>0.0392156862745098</v>
      </c>
      <c r="H76" s="27" t="n">
        <v>4</v>
      </c>
      <c r="I76" s="135" t="n">
        <v>0.0432759926430813</v>
      </c>
    </row>
    <row r="77" customFormat="false" ht="12.75" hidden="false" customHeight="false" outlineLevel="0" collapsed="false">
      <c r="A77" s="40" t="s">
        <v>91</v>
      </c>
      <c r="B77" s="37" t="n">
        <v>1</v>
      </c>
      <c r="C77" s="42" t="n">
        <v>0.0874890638670166</v>
      </c>
      <c r="D77" s="37" t="n">
        <v>4</v>
      </c>
      <c r="E77" s="42" t="n">
        <v>0.133333333333333</v>
      </c>
      <c r="F77" s="37" t="n">
        <v>2</v>
      </c>
      <c r="G77" s="42" t="n">
        <v>0.0392156862745098</v>
      </c>
      <c r="H77" s="27" t="n">
        <v>7</v>
      </c>
      <c r="I77" s="135" t="n">
        <v>0.0757329871253922</v>
      </c>
    </row>
    <row r="78" customFormat="false" ht="12.75" hidden="false" customHeight="false" outlineLevel="0" collapsed="false">
      <c r="A78" s="40" t="s">
        <v>92</v>
      </c>
      <c r="B78" s="37" t="n">
        <v>3</v>
      </c>
      <c r="C78" s="42" t="n">
        <v>0.26246719160105</v>
      </c>
      <c r="D78" s="37" t="n">
        <v>12</v>
      </c>
      <c r="E78" s="42" t="n">
        <v>0.4</v>
      </c>
      <c r="F78" s="37" t="n">
        <v>8</v>
      </c>
      <c r="G78" s="42" t="n">
        <v>0.156862745098039</v>
      </c>
      <c r="H78" s="27" t="n">
        <v>23</v>
      </c>
      <c r="I78" s="135" t="n">
        <v>0.248836957697717</v>
      </c>
    </row>
    <row r="79" customFormat="false" ht="12.75" hidden="false" customHeight="false" outlineLevel="0" collapsed="false">
      <c r="A79" s="40" t="s">
        <v>94</v>
      </c>
      <c r="B79" s="37" t="n">
        <v>1</v>
      </c>
      <c r="C79" s="42" t="n">
        <v>0.0874890638670166</v>
      </c>
      <c r="D79" s="37" t="s">
        <v>9</v>
      </c>
      <c r="E79" s="42" t="n">
        <v>0</v>
      </c>
      <c r="F79" s="37" t="s">
        <v>9</v>
      </c>
      <c r="G79" s="42" t="n">
        <v>0</v>
      </c>
      <c r="H79" s="27" t="n">
        <v>1</v>
      </c>
      <c r="I79" s="135" t="n">
        <v>0.0108189981607703</v>
      </c>
    </row>
    <row r="80" customFormat="false" ht="12.75" hidden="false" customHeight="false" outlineLevel="0" collapsed="false">
      <c r="A80" s="40" t="s">
        <v>95</v>
      </c>
      <c r="B80" s="37" t="s">
        <v>9</v>
      </c>
      <c r="C80" s="42" t="n">
        <v>0</v>
      </c>
      <c r="D80" s="37" t="n">
        <v>5</v>
      </c>
      <c r="E80" s="42" t="n">
        <v>0.166666666666667</v>
      </c>
      <c r="F80" s="37" t="n">
        <v>10</v>
      </c>
      <c r="G80" s="42" t="n">
        <v>0.196078431372549</v>
      </c>
      <c r="H80" s="27" t="n">
        <v>15</v>
      </c>
      <c r="I80" s="135" t="n">
        <v>0.162284972411555</v>
      </c>
    </row>
    <row r="81" customFormat="false" ht="12.75" hidden="false" customHeight="false" outlineLevel="0" collapsed="false">
      <c r="A81" s="40" t="s">
        <v>96</v>
      </c>
      <c r="B81" s="37" t="n">
        <v>1</v>
      </c>
      <c r="C81" s="42" t="n">
        <v>0.0874890638670166</v>
      </c>
      <c r="D81" s="37" t="n">
        <v>24</v>
      </c>
      <c r="E81" s="42" t="n">
        <v>0.8</v>
      </c>
      <c r="F81" s="37" t="n">
        <v>66</v>
      </c>
      <c r="G81" s="42" t="n">
        <v>1.29411764705882</v>
      </c>
      <c r="H81" s="27" t="n">
        <v>91</v>
      </c>
      <c r="I81" s="135" t="n">
        <v>0.984528832630099</v>
      </c>
    </row>
    <row r="82" customFormat="false" ht="12.75" hidden="false" customHeight="false" outlineLevel="0" collapsed="false">
      <c r="A82" s="40" t="s">
        <v>98</v>
      </c>
      <c r="B82" s="37" t="n">
        <v>28</v>
      </c>
      <c r="C82" s="42" t="n">
        <v>2.44969378827647</v>
      </c>
      <c r="D82" s="37" t="n">
        <v>52</v>
      </c>
      <c r="E82" s="42" t="n">
        <v>1.73333333333333</v>
      </c>
      <c r="F82" s="37" t="n">
        <v>67</v>
      </c>
      <c r="G82" s="42" t="n">
        <v>1.31372549019608</v>
      </c>
      <c r="H82" s="27" t="n">
        <v>147</v>
      </c>
      <c r="I82" s="135" t="n">
        <v>1.59039272963324</v>
      </c>
    </row>
    <row r="83" customFormat="false" ht="12.75" hidden="false" customHeight="false" outlineLevel="0" collapsed="false">
      <c r="A83" s="40" t="s">
        <v>101</v>
      </c>
      <c r="B83" s="37" t="s">
        <v>9</v>
      </c>
      <c r="C83" s="42" t="n">
        <v>0</v>
      </c>
      <c r="D83" s="37" t="s">
        <v>9</v>
      </c>
      <c r="E83" s="42" t="n">
        <v>0</v>
      </c>
      <c r="F83" s="37" t="n">
        <v>1</v>
      </c>
      <c r="G83" s="42" t="n">
        <v>0.0196078431372549</v>
      </c>
      <c r="H83" s="27" t="n">
        <v>1</v>
      </c>
      <c r="I83" s="135" t="n">
        <v>0.0108189981607703</v>
      </c>
    </row>
    <row r="84" customFormat="false" ht="12.75" hidden="false" customHeight="false" outlineLevel="0" collapsed="false">
      <c r="A84" s="40" t="s">
        <v>102</v>
      </c>
      <c r="B84" s="37" t="n">
        <v>1</v>
      </c>
      <c r="C84" s="42" t="n">
        <v>0.0874890638670166</v>
      </c>
      <c r="D84" s="37" t="n">
        <v>2</v>
      </c>
      <c r="E84" s="42" t="n">
        <v>0.0666666666666667</v>
      </c>
      <c r="F84" s="37" t="n">
        <v>2</v>
      </c>
      <c r="G84" s="42" t="n">
        <v>0.0392156862745098</v>
      </c>
      <c r="H84" s="27" t="n">
        <v>5</v>
      </c>
      <c r="I84" s="135" t="n">
        <v>0.0540949908038516</v>
      </c>
    </row>
    <row r="85" customFormat="false" ht="12.75" hidden="false" customHeight="false" outlineLevel="0" collapsed="false">
      <c r="A85" s="40" t="s">
        <v>103</v>
      </c>
      <c r="B85" s="37" t="n">
        <v>2</v>
      </c>
      <c r="C85" s="42" t="n">
        <v>0.174978127734033</v>
      </c>
      <c r="D85" s="37" t="n">
        <v>20</v>
      </c>
      <c r="E85" s="42" t="n">
        <v>0.666666666666667</v>
      </c>
      <c r="F85" s="37" t="n">
        <v>10</v>
      </c>
      <c r="G85" s="42" t="n">
        <v>0.196078431372549</v>
      </c>
      <c r="H85" s="27" t="n">
        <v>32</v>
      </c>
      <c r="I85" s="135" t="n">
        <v>0.34620794114465</v>
      </c>
    </row>
    <row r="86" customFormat="false" ht="12.75" hidden="false" customHeight="false" outlineLevel="0" collapsed="false">
      <c r="A86" s="40" t="s">
        <v>104</v>
      </c>
      <c r="B86" s="37" t="n">
        <v>23</v>
      </c>
      <c r="C86" s="42" t="n">
        <v>2.01224846894138</v>
      </c>
      <c r="D86" s="37" t="n">
        <v>67</v>
      </c>
      <c r="E86" s="42" t="n">
        <v>2.23333333333333</v>
      </c>
      <c r="F86" s="37" t="n">
        <v>56</v>
      </c>
      <c r="G86" s="42" t="n">
        <v>1.09803921568627</v>
      </c>
      <c r="H86" s="27" t="n">
        <v>146</v>
      </c>
      <c r="I86" s="135" t="n">
        <v>1.57957373147247</v>
      </c>
    </row>
    <row r="87" customFormat="false" ht="12.75" hidden="false" customHeight="false" outlineLevel="0" collapsed="false">
      <c r="A87" s="40" t="s">
        <v>260</v>
      </c>
      <c r="B87" s="37" t="s">
        <v>9</v>
      </c>
      <c r="C87" s="42" t="n">
        <v>0</v>
      </c>
      <c r="D87" s="37" t="s">
        <v>9</v>
      </c>
      <c r="E87" s="42" t="n">
        <v>0</v>
      </c>
      <c r="F87" s="37" t="n">
        <v>2</v>
      </c>
      <c r="G87" s="42" t="n">
        <v>0.0392156862745098</v>
      </c>
      <c r="H87" s="27" t="n">
        <v>2</v>
      </c>
      <c r="I87" s="135" t="n">
        <v>0.0216379963215406</v>
      </c>
    </row>
    <row r="88" customFormat="false" ht="12.75" hidden="false" customHeight="false" outlineLevel="0" collapsed="false">
      <c r="A88" s="40" t="s">
        <v>106</v>
      </c>
      <c r="B88" s="37" t="n">
        <v>5</v>
      </c>
      <c r="C88" s="42" t="n">
        <v>0.437445319335083</v>
      </c>
      <c r="D88" s="37" t="n">
        <v>12</v>
      </c>
      <c r="E88" s="42" t="n">
        <v>0.4</v>
      </c>
      <c r="F88" s="37" t="n">
        <v>25</v>
      </c>
      <c r="G88" s="42" t="n">
        <v>0.490196078431373</v>
      </c>
      <c r="H88" s="27" t="n">
        <v>42</v>
      </c>
      <c r="I88" s="135" t="n">
        <v>0.454397922752353</v>
      </c>
    </row>
    <row r="89" customFormat="false" ht="12.75" hidden="false" customHeight="false" outlineLevel="0" collapsed="false">
      <c r="A89" s="40" t="s">
        <v>108</v>
      </c>
      <c r="B89" s="37" t="n">
        <v>3</v>
      </c>
      <c r="C89" s="42" t="n">
        <v>0.26246719160105</v>
      </c>
      <c r="D89" s="37" t="n">
        <v>3</v>
      </c>
      <c r="E89" s="42" t="n">
        <v>0.1</v>
      </c>
      <c r="F89" s="37" t="n">
        <v>7</v>
      </c>
      <c r="G89" s="42" t="n">
        <v>0.137254901960784</v>
      </c>
      <c r="H89" s="27" t="n">
        <v>13</v>
      </c>
      <c r="I89" s="135" t="n">
        <v>0.140646976090014</v>
      </c>
    </row>
    <row r="90" customFormat="false" ht="12.75" hidden="false" customHeight="false" outlineLevel="0" collapsed="false">
      <c r="A90" s="40" t="s">
        <v>109</v>
      </c>
      <c r="B90" s="37" t="n">
        <v>1</v>
      </c>
      <c r="C90" s="42" t="n">
        <v>0.0874890638670166</v>
      </c>
      <c r="D90" s="37" t="s">
        <v>9</v>
      </c>
      <c r="E90" s="42" t="n">
        <v>0</v>
      </c>
      <c r="F90" s="37" t="n">
        <v>3</v>
      </c>
      <c r="G90" s="42" t="n">
        <v>0.0588235294117647</v>
      </c>
      <c r="H90" s="27" t="n">
        <v>4</v>
      </c>
      <c r="I90" s="135" t="n">
        <v>0.0432759926430813</v>
      </c>
    </row>
    <row r="91" customFormat="false" ht="12.75" hidden="false" customHeight="false" outlineLevel="0" collapsed="false">
      <c r="A91" s="40" t="s">
        <v>110</v>
      </c>
      <c r="B91" s="37" t="n">
        <v>1</v>
      </c>
      <c r="C91" s="42" t="n">
        <v>0.0874890638670166</v>
      </c>
      <c r="D91" s="37" t="n">
        <v>7</v>
      </c>
      <c r="E91" s="42" t="n">
        <v>0.233333333333333</v>
      </c>
      <c r="F91" s="37" t="n">
        <v>20</v>
      </c>
      <c r="G91" s="42" t="n">
        <v>0.392156862745098</v>
      </c>
      <c r="H91" s="27" t="n">
        <v>28</v>
      </c>
      <c r="I91" s="135" t="n">
        <v>0.302931948501569</v>
      </c>
    </row>
    <row r="92" customFormat="false" ht="12.75" hidden="false" customHeight="false" outlineLevel="0" collapsed="false">
      <c r="A92" s="40" t="s">
        <v>226</v>
      </c>
      <c r="B92" s="37" t="s">
        <v>9</v>
      </c>
      <c r="C92" s="42" t="n">
        <v>0</v>
      </c>
      <c r="D92" s="37" t="s">
        <v>9</v>
      </c>
      <c r="E92" s="42" t="n">
        <v>0</v>
      </c>
      <c r="F92" s="37" t="n">
        <v>1</v>
      </c>
      <c r="G92" s="42" t="n">
        <v>0.0196078431372549</v>
      </c>
      <c r="H92" s="27" t="n">
        <v>1</v>
      </c>
      <c r="I92" s="135" t="n">
        <v>0.0108189981607703</v>
      </c>
    </row>
    <row r="93" customFormat="false" ht="12.75" hidden="false" customHeight="false" outlineLevel="0" collapsed="false">
      <c r="A93" s="40" t="s">
        <v>112</v>
      </c>
      <c r="B93" s="37" t="n">
        <v>3</v>
      </c>
      <c r="C93" s="42" t="n">
        <v>0.26246719160105</v>
      </c>
      <c r="D93" s="37" t="n">
        <v>8</v>
      </c>
      <c r="E93" s="42" t="n">
        <v>0.266666666666667</v>
      </c>
      <c r="F93" s="37" t="n">
        <v>8</v>
      </c>
      <c r="G93" s="42" t="n">
        <v>0.156862745098039</v>
      </c>
      <c r="H93" s="27" t="n">
        <v>19</v>
      </c>
      <c r="I93" s="135" t="n">
        <v>0.205560965054636</v>
      </c>
    </row>
    <row r="94" customFormat="false" ht="12.75" hidden="false" customHeight="false" outlineLevel="0" collapsed="false">
      <c r="A94" s="40" t="s">
        <v>114</v>
      </c>
      <c r="B94" s="37" t="n">
        <v>1</v>
      </c>
      <c r="C94" s="42" t="n">
        <v>0.0874890638670166</v>
      </c>
      <c r="D94" s="37" t="n">
        <v>1</v>
      </c>
      <c r="E94" s="42" t="n">
        <v>0.0333333333333333</v>
      </c>
      <c r="F94" s="37" t="n">
        <v>1</v>
      </c>
      <c r="G94" s="42" t="n">
        <v>0.0196078431372549</v>
      </c>
      <c r="H94" s="27" t="n">
        <v>3</v>
      </c>
      <c r="I94" s="135" t="n">
        <v>0.0324569944823109</v>
      </c>
    </row>
    <row r="95" customFormat="false" ht="12.75" hidden="false" customHeight="false" outlineLevel="0" collapsed="false">
      <c r="A95" s="40" t="s">
        <v>261</v>
      </c>
      <c r="B95" s="37" t="n">
        <v>1</v>
      </c>
      <c r="C95" s="42" t="n">
        <v>0.0874890638670166</v>
      </c>
      <c r="D95" s="37" t="n">
        <v>2</v>
      </c>
      <c r="E95" s="42" t="n">
        <v>0.0666666666666667</v>
      </c>
      <c r="F95" s="37" t="n">
        <v>5</v>
      </c>
      <c r="G95" s="42" t="n">
        <v>0.0980392156862745</v>
      </c>
      <c r="H95" s="27" t="n">
        <v>8</v>
      </c>
      <c r="I95" s="135" t="n">
        <v>0.0865519852861625</v>
      </c>
    </row>
    <row r="96" customFormat="false" ht="12.75" hidden="false" customHeight="false" outlineLevel="0" collapsed="false">
      <c r="A96" s="40" t="s">
        <v>116</v>
      </c>
      <c r="B96" s="37" t="n">
        <v>106</v>
      </c>
      <c r="C96" s="42" t="n">
        <v>9.27384076990376</v>
      </c>
      <c r="D96" s="37" t="n">
        <v>269</v>
      </c>
      <c r="E96" s="42" t="n">
        <v>8.96666666666667</v>
      </c>
      <c r="F96" s="37" t="n">
        <v>530</v>
      </c>
      <c r="G96" s="42" t="n">
        <v>10.3921568627451</v>
      </c>
      <c r="H96" s="27" t="n">
        <v>905</v>
      </c>
      <c r="I96" s="135" t="n">
        <v>9.79119333549713</v>
      </c>
    </row>
    <row r="97" customFormat="false" ht="12.75" hidden="false" customHeight="false" outlineLevel="0" collapsed="false">
      <c r="A97" s="40" t="s">
        <v>117</v>
      </c>
      <c r="B97" s="37" t="n">
        <v>2</v>
      </c>
      <c r="C97" s="42" t="n">
        <v>0.174978127734033</v>
      </c>
      <c r="D97" s="37" t="n">
        <v>13</v>
      </c>
      <c r="E97" s="42" t="n">
        <v>0.433333333333333</v>
      </c>
      <c r="F97" s="37" t="n">
        <v>30</v>
      </c>
      <c r="G97" s="42" t="n">
        <v>0.588235294117647</v>
      </c>
      <c r="H97" s="27" t="n">
        <v>45</v>
      </c>
      <c r="I97" s="135" t="n">
        <v>0.486854917234664</v>
      </c>
    </row>
    <row r="98" customFormat="false" ht="12.75" hidden="false" customHeight="false" outlineLevel="0" collapsed="false">
      <c r="A98" s="40" t="s">
        <v>118</v>
      </c>
      <c r="B98" s="37" t="n">
        <v>2</v>
      </c>
      <c r="C98" s="42" t="n">
        <v>0.174978127734033</v>
      </c>
      <c r="D98" s="37" t="s">
        <v>9</v>
      </c>
      <c r="E98" s="42" t="n">
        <v>0</v>
      </c>
      <c r="F98" s="37" t="s">
        <v>9</v>
      </c>
      <c r="G98" s="42" t="n">
        <v>0</v>
      </c>
      <c r="H98" s="27" t="n">
        <v>2</v>
      </c>
      <c r="I98" s="135" t="n">
        <v>0.0216379963215406</v>
      </c>
    </row>
    <row r="99" customFormat="false" ht="12.75" hidden="false" customHeight="false" outlineLevel="0" collapsed="false">
      <c r="A99" s="40" t="s">
        <v>119</v>
      </c>
      <c r="B99" s="37" t="n">
        <v>1</v>
      </c>
      <c r="C99" s="42" t="n">
        <v>0.0874890638670166</v>
      </c>
      <c r="D99" s="37" t="s">
        <v>9</v>
      </c>
      <c r="E99" s="42" t="n">
        <v>0</v>
      </c>
      <c r="F99" s="37" t="s">
        <v>9</v>
      </c>
      <c r="G99" s="42" t="n">
        <v>0</v>
      </c>
      <c r="H99" s="27" t="n">
        <v>1</v>
      </c>
      <c r="I99" s="135" t="n">
        <v>0.0108189981607703</v>
      </c>
    </row>
    <row r="100" customFormat="false" ht="12.75" hidden="false" customHeight="false" outlineLevel="0" collapsed="false">
      <c r="A100" s="40" t="s">
        <v>120</v>
      </c>
      <c r="B100" s="37" t="s">
        <v>9</v>
      </c>
      <c r="C100" s="42" t="n">
        <v>0</v>
      </c>
      <c r="D100" s="37" t="n">
        <v>2</v>
      </c>
      <c r="E100" s="42" t="n">
        <v>0.0666666666666667</v>
      </c>
      <c r="F100" s="37" t="n">
        <v>1</v>
      </c>
      <c r="G100" s="42" t="n">
        <v>0.0196078431372549</v>
      </c>
      <c r="H100" s="27" t="n">
        <v>3</v>
      </c>
      <c r="I100" s="135" t="n">
        <v>0.0324569944823109</v>
      </c>
    </row>
    <row r="101" customFormat="false" ht="12.75" hidden="false" customHeight="false" outlineLevel="0" collapsed="false">
      <c r="A101" s="40" t="s">
        <v>121</v>
      </c>
      <c r="B101" s="37" t="n">
        <v>19</v>
      </c>
      <c r="C101" s="42" t="n">
        <v>1.66229221347332</v>
      </c>
      <c r="D101" s="37" t="n">
        <v>29</v>
      </c>
      <c r="E101" s="42" t="n">
        <v>0.966666666666667</v>
      </c>
      <c r="F101" s="37" t="n">
        <v>58</v>
      </c>
      <c r="G101" s="42" t="n">
        <v>1.13725490196078</v>
      </c>
      <c r="H101" s="27" t="n">
        <v>106</v>
      </c>
      <c r="I101" s="135" t="n">
        <v>1.14681380504165</v>
      </c>
    </row>
    <row r="102" customFormat="false" ht="12.75" hidden="false" customHeight="false" outlineLevel="0" collapsed="false">
      <c r="A102" s="40" t="s">
        <v>122</v>
      </c>
      <c r="B102" s="37" t="n">
        <v>2</v>
      </c>
      <c r="C102" s="42" t="n">
        <v>0.174978127734033</v>
      </c>
      <c r="D102" s="37" t="n">
        <v>1</v>
      </c>
      <c r="E102" s="42" t="n">
        <v>0.0333333333333333</v>
      </c>
      <c r="F102" s="37" t="s">
        <v>9</v>
      </c>
      <c r="G102" s="42" t="n">
        <v>0</v>
      </c>
      <c r="H102" s="27" t="n">
        <v>3</v>
      </c>
      <c r="I102" s="135" t="n">
        <v>0.0324569944823109</v>
      </c>
    </row>
    <row r="103" customFormat="false" ht="12.75" hidden="false" customHeight="false" outlineLevel="0" collapsed="false">
      <c r="A103" s="40" t="s">
        <v>123</v>
      </c>
      <c r="B103" s="37" t="s">
        <v>9</v>
      </c>
      <c r="C103" s="42" t="n">
        <v>0</v>
      </c>
      <c r="D103" s="37" t="n">
        <v>3</v>
      </c>
      <c r="E103" s="42" t="n">
        <v>0.1</v>
      </c>
      <c r="F103" s="37" t="s">
        <v>9</v>
      </c>
      <c r="G103" s="42" t="n">
        <v>0</v>
      </c>
      <c r="H103" s="27" t="n">
        <v>3</v>
      </c>
      <c r="I103" s="135" t="n">
        <v>0.0324569944823109</v>
      </c>
    </row>
    <row r="104" customFormat="false" ht="12.75" hidden="false" customHeight="false" outlineLevel="0" collapsed="false">
      <c r="A104" s="40" t="s">
        <v>124</v>
      </c>
      <c r="B104" s="37" t="n">
        <v>2</v>
      </c>
      <c r="C104" s="42" t="n">
        <v>0.174978127734033</v>
      </c>
      <c r="D104" s="37" t="n">
        <v>15</v>
      </c>
      <c r="E104" s="42" t="n">
        <v>0.5</v>
      </c>
      <c r="F104" s="37" t="n">
        <v>14</v>
      </c>
      <c r="G104" s="42" t="n">
        <v>0.274509803921569</v>
      </c>
      <c r="H104" s="27" t="n">
        <v>31</v>
      </c>
      <c r="I104" s="135" t="n">
        <v>0.33538894298388</v>
      </c>
    </row>
    <row r="105" customFormat="false" ht="12.75" hidden="false" customHeight="false" outlineLevel="0" collapsed="false">
      <c r="A105" s="40" t="s">
        <v>125</v>
      </c>
      <c r="B105" s="37" t="s">
        <v>9</v>
      </c>
      <c r="C105" s="42" t="n">
        <v>0</v>
      </c>
      <c r="D105" s="37" t="n">
        <v>1</v>
      </c>
      <c r="E105" s="42" t="n">
        <v>0.0333333333333333</v>
      </c>
      <c r="F105" s="37" t="s">
        <v>9</v>
      </c>
      <c r="G105" s="42" t="n">
        <v>0</v>
      </c>
      <c r="H105" s="27" t="n">
        <v>1</v>
      </c>
      <c r="I105" s="135" t="n">
        <v>0.0108189981607703</v>
      </c>
    </row>
    <row r="106" customFormat="false" ht="12.75" hidden="false" customHeight="false" outlineLevel="0" collapsed="false">
      <c r="A106" s="40" t="s">
        <v>230</v>
      </c>
      <c r="B106" s="37" t="s">
        <v>9</v>
      </c>
      <c r="C106" s="42" t="n">
        <v>0</v>
      </c>
      <c r="D106" s="37" t="s">
        <v>9</v>
      </c>
      <c r="E106" s="42" t="n">
        <v>0</v>
      </c>
      <c r="F106" s="37" t="n">
        <v>6</v>
      </c>
      <c r="G106" s="42" t="n">
        <v>0.117647058823529</v>
      </c>
      <c r="H106" s="27" t="n">
        <v>6</v>
      </c>
      <c r="I106" s="135" t="n">
        <v>0.0649139889646219</v>
      </c>
    </row>
    <row r="107" customFormat="false" ht="12.75" hidden="false" customHeight="false" outlineLevel="0" collapsed="false">
      <c r="A107" s="40" t="s">
        <v>126</v>
      </c>
      <c r="B107" s="37" t="n">
        <v>2</v>
      </c>
      <c r="C107" s="42" t="n">
        <v>0.174978127734033</v>
      </c>
      <c r="D107" s="37" t="s">
        <v>9</v>
      </c>
      <c r="E107" s="42" t="n">
        <v>0</v>
      </c>
      <c r="F107" s="37" t="n">
        <v>7</v>
      </c>
      <c r="G107" s="42" t="n">
        <v>0.137254901960784</v>
      </c>
      <c r="H107" s="27" t="n">
        <v>9</v>
      </c>
      <c r="I107" s="135" t="n">
        <v>0.0973709834469328</v>
      </c>
    </row>
    <row r="108" customFormat="false" ht="12.75" hidden="false" customHeight="false" outlineLevel="0" collapsed="false">
      <c r="A108" s="40" t="s">
        <v>262</v>
      </c>
      <c r="B108" s="37" t="n">
        <v>23</v>
      </c>
      <c r="C108" s="42" t="n">
        <v>2.01224846894138</v>
      </c>
      <c r="D108" s="37" t="n">
        <v>44</v>
      </c>
      <c r="E108" s="42" t="n">
        <v>1.46666666666667</v>
      </c>
      <c r="F108" s="37" t="n">
        <v>79</v>
      </c>
      <c r="G108" s="42" t="n">
        <v>1.54901960784314</v>
      </c>
      <c r="H108" s="27" t="n">
        <v>146</v>
      </c>
      <c r="I108" s="135" t="n">
        <v>1.57957373147247</v>
      </c>
    </row>
    <row r="109" customFormat="false" ht="12.75" hidden="false" customHeight="false" outlineLevel="0" collapsed="false">
      <c r="A109" s="40" t="s">
        <v>127</v>
      </c>
      <c r="B109" s="37" t="n">
        <v>5</v>
      </c>
      <c r="C109" s="42" t="n">
        <v>0.437445319335083</v>
      </c>
      <c r="D109" s="37" t="n">
        <v>9</v>
      </c>
      <c r="E109" s="42" t="n">
        <v>0.3</v>
      </c>
      <c r="F109" s="37" t="n">
        <v>2</v>
      </c>
      <c r="G109" s="42" t="n">
        <v>0.0392156862745098</v>
      </c>
      <c r="H109" s="27" t="n">
        <v>16</v>
      </c>
      <c r="I109" s="135" t="n">
        <v>0.173103970572325</v>
      </c>
    </row>
    <row r="110" customFormat="false" ht="12.75" hidden="false" customHeight="false" outlineLevel="0" collapsed="false">
      <c r="A110" s="40" t="s">
        <v>129</v>
      </c>
      <c r="B110" s="37" t="n">
        <v>11</v>
      </c>
      <c r="C110" s="42" t="n">
        <v>0.962379702537183</v>
      </c>
      <c r="D110" s="37" t="n">
        <v>17</v>
      </c>
      <c r="E110" s="42" t="n">
        <v>0.566666666666667</v>
      </c>
      <c r="F110" s="37" t="n">
        <v>33</v>
      </c>
      <c r="G110" s="42" t="n">
        <v>0.647058823529412</v>
      </c>
      <c r="H110" s="27" t="n">
        <v>61</v>
      </c>
      <c r="I110" s="135" t="n">
        <v>0.659958887806989</v>
      </c>
    </row>
    <row r="111" customFormat="false" ht="12.75" hidden="false" customHeight="false" outlineLevel="0" collapsed="false">
      <c r="A111" s="40" t="s">
        <v>130</v>
      </c>
      <c r="B111" s="37" t="n">
        <v>3</v>
      </c>
      <c r="C111" s="42" t="n">
        <v>0.26246719160105</v>
      </c>
      <c r="D111" s="37" t="n">
        <v>5</v>
      </c>
      <c r="E111" s="42" t="n">
        <v>0.166666666666667</v>
      </c>
      <c r="F111" s="37" t="n">
        <v>3</v>
      </c>
      <c r="G111" s="42" t="n">
        <v>0.0588235294117647</v>
      </c>
      <c r="H111" s="27" t="n">
        <v>11</v>
      </c>
      <c r="I111" s="135" t="n">
        <v>0.119008979768473</v>
      </c>
    </row>
    <row r="112" customFormat="false" ht="12.75" hidden="false" customHeight="false" outlineLevel="0" collapsed="false">
      <c r="A112" s="40" t="s">
        <v>131</v>
      </c>
      <c r="B112" s="37" t="n">
        <v>9</v>
      </c>
      <c r="C112" s="42" t="n">
        <v>0.78740157480315</v>
      </c>
      <c r="D112" s="37" t="n">
        <v>12</v>
      </c>
      <c r="E112" s="42" t="n">
        <v>0.4</v>
      </c>
      <c r="F112" s="37" t="n">
        <v>17</v>
      </c>
      <c r="G112" s="42" t="n">
        <v>0.333333333333333</v>
      </c>
      <c r="H112" s="27" t="n">
        <v>38</v>
      </c>
      <c r="I112" s="135" t="n">
        <v>0.411121930109272</v>
      </c>
    </row>
    <row r="113" customFormat="false" ht="12.75" hidden="false" customHeight="false" outlineLevel="0" collapsed="false">
      <c r="A113" s="40" t="s">
        <v>132</v>
      </c>
      <c r="B113" s="37" t="n">
        <v>4</v>
      </c>
      <c r="C113" s="42" t="n">
        <v>0.349956255468066</v>
      </c>
      <c r="D113" s="37" t="n">
        <v>9</v>
      </c>
      <c r="E113" s="42" t="n">
        <v>0.3</v>
      </c>
      <c r="F113" s="37" t="s">
        <v>9</v>
      </c>
      <c r="G113" s="42" t="n">
        <v>0</v>
      </c>
      <c r="H113" s="27" t="n">
        <v>13</v>
      </c>
      <c r="I113" s="135" t="n">
        <v>0.140646976090014</v>
      </c>
    </row>
    <row r="114" customFormat="false" ht="12.75" hidden="false" customHeight="false" outlineLevel="0" collapsed="false">
      <c r="A114" s="40" t="s">
        <v>133</v>
      </c>
      <c r="B114" s="37" t="n">
        <v>2</v>
      </c>
      <c r="C114" s="42" t="n">
        <v>0.174978127734033</v>
      </c>
      <c r="D114" s="37" t="s">
        <v>9</v>
      </c>
      <c r="E114" s="42" t="n">
        <v>0</v>
      </c>
      <c r="F114" s="37" t="n">
        <v>2</v>
      </c>
      <c r="G114" s="42" t="n">
        <v>0.0392156862745098</v>
      </c>
      <c r="H114" s="27" t="n">
        <v>4</v>
      </c>
      <c r="I114" s="135" t="n">
        <v>0.0432759926430813</v>
      </c>
    </row>
    <row r="115" customFormat="false" ht="12.75" hidden="false" customHeight="false" outlineLevel="0" collapsed="false">
      <c r="A115" s="40" t="s">
        <v>134</v>
      </c>
      <c r="B115" s="37" t="n">
        <v>2</v>
      </c>
      <c r="C115" s="42" t="n">
        <v>0.174978127734033</v>
      </c>
      <c r="D115" s="37" t="n">
        <v>1</v>
      </c>
      <c r="E115" s="42" t="n">
        <v>0.0333333333333333</v>
      </c>
      <c r="F115" s="37" t="n">
        <v>1</v>
      </c>
      <c r="G115" s="42" t="n">
        <v>0.0196078431372549</v>
      </c>
      <c r="H115" s="27" t="n">
        <v>4</v>
      </c>
      <c r="I115" s="135" t="n">
        <v>0.0432759926430813</v>
      </c>
    </row>
    <row r="116" customFormat="false" ht="12.75" hidden="false" customHeight="false" outlineLevel="0" collapsed="false">
      <c r="A116" s="40" t="s">
        <v>135</v>
      </c>
      <c r="B116" s="37" t="n">
        <v>1</v>
      </c>
      <c r="C116" s="42" t="n">
        <v>0.0874890638670166</v>
      </c>
      <c r="D116" s="37" t="n">
        <v>1</v>
      </c>
      <c r="E116" s="42" t="n">
        <v>0.0333333333333333</v>
      </c>
      <c r="F116" s="37" t="s">
        <v>9</v>
      </c>
      <c r="G116" s="42" t="n">
        <v>0</v>
      </c>
      <c r="H116" s="27" t="n">
        <v>2</v>
      </c>
      <c r="I116" s="135" t="n">
        <v>0.0216379963215406</v>
      </c>
    </row>
    <row r="117" customFormat="false" ht="12.75" hidden="false" customHeight="false" outlineLevel="0" collapsed="false">
      <c r="A117" s="40" t="s">
        <v>136</v>
      </c>
      <c r="B117" s="37" t="n">
        <v>2</v>
      </c>
      <c r="C117" s="42" t="n">
        <v>0.174978127734033</v>
      </c>
      <c r="D117" s="37" t="n">
        <v>22</v>
      </c>
      <c r="E117" s="42" t="n">
        <v>0.733333333333333</v>
      </c>
      <c r="F117" s="37" t="n">
        <v>17</v>
      </c>
      <c r="G117" s="42" t="n">
        <v>0.333333333333333</v>
      </c>
      <c r="H117" s="27" t="n">
        <v>41</v>
      </c>
      <c r="I117" s="135" t="n">
        <v>0.443578924591583</v>
      </c>
    </row>
    <row r="118" customFormat="false" ht="12.75" hidden="false" customHeight="false" outlineLevel="0" collapsed="false">
      <c r="A118" s="40" t="s">
        <v>137</v>
      </c>
      <c r="B118" s="37" t="n">
        <v>12</v>
      </c>
      <c r="C118" s="42" t="n">
        <v>1.0498687664042</v>
      </c>
      <c r="D118" s="37" t="n">
        <v>39</v>
      </c>
      <c r="E118" s="42" t="n">
        <v>1.3</v>
      </c>
      <c r="F118" s="37" t="n">
        <v>61</v>
      </c>
      <c r="G118" s="42" t="n">
        <v>1.19607843137255</v>
      </c>
      <c r="H118" s="27" t="n">
        <v>112</v>
      </c>
      <c r="I118" s="135" t="n">
        <v>1.21172779400628</v>
      </c>
    </row>
    <row r="119" customFormat="false" ht="12.75" hidden="false" customHeight="false" outlineLevel="0" collapsed="false">
      <c r="A119" s="40" t="s">
        <v>138</v>
      </c>
      <c r="B119" s="37" t="s">
        <v>9</v>
      </c>
      <c r="C119" s="42" t="n">
        <v>0</v>
      </c>
      <c r="D119" s="37" t="n">
        <v>1</v>
      </c>
      <c r="E119" s="42" t="n">
        <v>0.0333333333333333</v>
      </c>
      <c r="F119" s="37" t="s">
        <v>9</v>
      </c>
      <c r="G119" s="42" t="n">
        <v>0</v>
      </c>
      <c r="H119" s="27" t="n">
        <v>1</v>
      </c>
      <c r="I119" s="135" t="n">
        <v>0.0108189981607703</v>
      </c>
    </row>
    <row r="120" customFormat="false" ht="12.75" hidden="false" customHeight="false" outlineLevel="0" collapsed="false">
      <c r="A120" s="40" t="s">
        <v>140</v>
      </c>
      <c r="B120" s="37" t="n">
        <v>156</v>
      </c>
      <c r="C120" s="42" t="n">
        <v>13.6482939632546</v>
      </c>
      <c r="D120" s="37" t="n">
        <v>878</v>
      </c>
      <c r="E120" s="42" t="n">
        <v>29.2666666666667</v>
      </c>
      <c r="F120" s="37" t="n">
        <v>1907</v>
      </c>
      <c r="G120" s="42" t="n">
        <v>37.3921568627451</v>
      </c>
      <c r="H120" s="27" t="n">
        <v>2941</v>
      </c>
      <c r="I120" s="135" t="n">
        <v>31.8186735908255</v>
      </c>
    </row>
    <row r="121" customFormat="false" ht="12.75" hidden="false" customHeight="false" outlineLevel="0" collapsed="false">
      <c r="A121" s="40" t="s">
        <v>141</v>
      </c>
      <c r="B121" s="37" t="n">
        <v>1</v>
      </c>
      <c r="C121" s="42" t="n">
        <v>0.0874890638670166</v>
      </c>
      <c r="D121" s="37" t="n">
        <v>1</v>
      </c>
      <c r="E121" s="42" t="n">
        <v>0.0333333333333333</v>
      </c>
      <c r="F121" s="37" t="n">
        <v>3</v>
      </c>
      <c r="G121" s="42" t="n">
        <v>0.0588235294117647</v>
      </c>
      <c r="H121" s="27" t="n">
        <v>5</v>
      </c>
      <c r="I121" s="135" t="n">
        <v>0.0540949908038516</v>
      </c>
    </row>
    <row r="122" customFormat="false" ht="12.75" hidden="false" customHeight="false" outlineLevel="0" collapsed="false">
      <c r="A122" s="40" t="s">
        <v>143</v>
      </c>
      <c r="B122" s="37" t="n">
        <v>6</v>
      </c>
      <c r="C122" s="42" t="n">
        <v>0.5249343832021</v>
      </c>
      <c r="D122" s="37" t="n">
        <v>5</v>
      </c>
      <c r="E122" s="42" t="n">
        <v>0.166666666666667</v>
      </c>
      <c r="F122" s="37" t="n">
        <v>14</v>
      </c>
      <c r="G122" s="42" t="n">
        <v>0.274509803921569</v>
      </c>
      <c r="H122" s="27" t="n">
        <v>25</v>
      </c>
      <c r="I122" s="135" t="n">
        <v>0.270474954019258</v>
      </c>
    </row>
    <row r="123" customFormat="false" ht="12.75" hidden="false" customHeight="false" outlineLevel="0" collapsed="false">
      <c r="A123" s="40" t="s">
        <v>144</v>
      </c>
      <c r="B123" s="37" t="s">
        <v>9</v>
      </c>
      <c r="C123" s="42" t="n">
        <v>0</v>
      </c>
      <c r="D123" s="37" t="s">
        <v>9</v>
      </c>
      <c r="E123" s="42" t="n">
        <v>0</v>
      </c>
      <c r="F123" s="37" t="n">
        <v>3</v>
      </c>
      <c r="G123" s="42" t="n">
        <v>0.0588235294117647</v>
      </c>
      <c r="H123" s="27" t="n">
        <v>3</v>
      </c>
      <c r="I123" s="135" t="n">
        <v>0.0324569944823109</v>
      </c>
    </row>
    <row r="124" customFormat="false" ht="12.75" hidden="false" customHeight="false" outlineLevel="0" collapsed="false">
      <c r="A124" s="40" t="s">
        <v>145</v>
      </c>
      <c r="B124" s="37" t="n">
        <v>2</v>
      </c>
      <c r="C124" s="42" t="n">
        <v>0.174978127734033</v>
      </c>
      <c r="D124" s="37" t="n">
        <v>8</v>
      </c>
      <c r="E124" s="42" t="n">
        <v>0.266666666666667</v>
      </c>
      <c r="F124" s="37" t="n">
        <v>5</v>
      </c>
      <c r="G124" s="42" t="n">
        <v>0.0980392156862745</v>
      </c>
      <c r="H124" s="27" t="n">
        <v>15</v>
      </c>
      <c r="I124" s="135" t="n">
        <v>0.162284972411555</v>
      </c>
    </row>
    <row r="125" customFormat="false" ht="12.75" hidden="false" customHeight="false" outlineLevel="0" collapsed="false">
      <c r="A125" s="40" t="s">
        <v>146</v>
      </c>
      <c r="B125" s="37" t="n">
        <v>17</v>
      </c>
      <c r="C125" s="42" t="n">
        <v>1.48731408573928</v>
      </c>
      <c r="D125" s="37" t="n">
        <v>25</v>
      </c>
      <c r="E125" s="42" t="n">
        <v>0.833333333333333</v>
      </c>
      <c r="F125" s="37" t="n">
        <v>17</v>
      </c>
      <c r="G125" s="42" t="n">
        <v>0.333333333333333</v>
      </c>
      <c r="H125" s="27" t="n">
        <v>59</v>
      </c>
      <c r="I125" s="135" t="n">
        <v>0.638320891485449</v>
      </c>
    </row>
    <row r="126" customFormat="false" ht="12.75" hidden="false" customHeight="false" outlineLevel="0" collapsed="false">
      <c r="A126" s="40" t="s">
        <v>147</v>
      </c>
      <c r="B126" s="37" t="n">
        <v>240</v>
      </c>
      <c r="C126" s="42" t="n">
        <v>20.997375328084</v>
      </c>
      <c r="D126" s="37" t="n">
        <v>317</v>
      </c>
      <c r="E126" s="42" t="n">
        <v>10.5666666666667</v>
      </c>
      <c r="F126" s="37" t="n">
        <v>486</v>
      </c>
      <c r="G126" s="42" t="n">
        <v>9.52941176470588</v>
      </c>
      <c r="H126" s="27" t="n">
        <v>1043</v>
      </c>
      <c r="I126" s="135" t="n">
        <v>11.2842150816834</v>
      </c>
    </row>
    <row r="127" customFormat="false" ht="12.75" hidden="false" customHeight="false" outlineLevel="0" collapsed="false">
      <c r="A127" s="40" t="s">
        <v>148</v>
      </c>
      <c r="B127" s="37" t="n">
        <v>15</v>
      </c>
      <c r="C127" s="42" t="n">
        <v>1.31233595800525</v>
      </c>
      <c r="D127" s="37" t="n">
        <v>25</v>
      </c>
      <c r="E127" s="42" t="n">
        <v>0.833333333333333</v>
      </c>
      <c r="F127" s="37" t="n">
        <v>18</v>
      </c>
      <c r="G127" s="42" t="n">
        <v>0.352941176470588</v>
      </c>
      <c r="H127" s="27" t="n">
        <v>58</v>
      </c>
      <c r="I127" s="135" t="n">
        <v>0.627501893324678</v>
      </c>
    </row>
    <row r="128" customFormat="false" ht="12.75" hidden="false" customHeight="false" outlineLevel="0" collapsed="false">
      <c r="A128" s="40" t="s">
        <v>263</v>
      </c>
      <c r="B128" s="37" t="n">
        <v>1</v>
      </c>
      <c r="C128" s="42" t="n">
        <v>0.0874890638670166</v>
      </c>
      <c r="D128" s="37" t="n">
        <v>1</v>
      </c>
      <c r="E128" s="42" t="n">
        <v>0.0333333333333333</v>
      </c>
      <c r="F128" s="37" t="n">
        <v>1</v>
      </c>
      <c r="G128" s="42" t="n">
        <v>0.0196078431372549</v>
      </c>
      <c r="H128" s="27" t="n">
        <v>3</v>
      </c>
      <c r="I128" s="135" t="n">
        <v>0.0324569944823109</v>
      </c>
    </row>
    <row r="129" customFormat="false" ht="12.75" hidden="false" customHeight="false" outlineLevel="0" collapsed="false">
      <c r="A129" s="40" t="s">
        <v>264</v>
      </c>
      <c r="B129" s="37" t="s">
        <v>9</v>
      </c>
      <c r="C129" s="42" t="n">
        <v>0</v>
      </c>
      <c r="D129" s="37" t="n">
        <v>2</v>
      </c>
      <c r="E129" s="42" t="n">
        <v>0.0666666666666667</v>
      </c>
      <c r="F129" s="37" t="n">
        <v>1</v>
      </c>
      <c r="G129" s="42" t="n">
        <v>0.0196078431372549</v>
      </c>
      <c r="H129" s="27" t="n">
        <v>3</v>
      </c>
      <c r="I129" s="135" t="n">
        <v>0.0324569944823109</v>
      </c>
    </row>
    <row r="130" customFormat="false" ht="12.75" hidden="false" customHeight="false" outlineLevel="0" collapsed="false">
      <c r="A130" s="40" t="s">
        <v>151</v>
      </c>
      <c r="B130" s="37" t="n">
        <v>2</v>
      </c>
      <c r="C130" s="42" t="n">
        <v>0.174978127734033</v>
      </c>
      <c r="D130" s="37" t="n">
        <v>10</v>
      </c>
      <c r="E130" s="42" t="n">
        <v>0.333333333333333</v>
      </c>
      <c r="F130" s="37" t="n">
        <v>6</v>
      </c>
      <c r="G130" s="42" t="n">
        <v>0.117647058823529</v>
      </c>
      <c r="H130" s="27" t="n">
        <v>18</v>
      </c>
      <c r="I130" s="135" t="n">
        <v>0.194741966893866</v>
      </c>
    </row>
    <row r="131" customFormat="false" ht="12.75" hidden="false" customHeight="false" outlineLevel="0" collapsed="false">
      <c r="A131" s="40" t="s">
        <v>152</v>
      </c>
      <c r="B131" s="37" t="n">
        <v>2</v>
      </c>
      <c r="C131" s="42" t="n">
        <v>0.174978127734033</v>
      </c>
      <c r="D131" s="37" t="n">
        <v>2</v>
      </c>
      <c r="E131" s="42" t="n">
        <v>0.0666666666666667</v>
      </c>
      <c r="F131" s="37" t="s">
        <v>9</v>
      </c>
      <c r="G131" s="42" t="n">
        <v>0</v>
      </c>
      <c r="H131" s="27" t="n">
        <v>4</v>
      </c>
      <c r="I131" s="135" t="n">
        <v>0.0432759926430813</v>
      </c>
    </row>
    <row r="132" customFormat="false" ht="12.75" hidden="false" customHeight="false" outlineLevel="0" collapsed="false">
      <c r="A132" s="136" t="s">
        <v>155</v>
      </c>
      <c r="B132" s="137" t="n">
        <v>1143</v>
      </c>
      <c r="C132" s="138" t="n">
        <v>100</v>
      </c>
      <c r="D132" s="137" t="n">
        <v>3000</v>
      </c>
      <c r="E132" s="138" t="n">
        <v>100</v>
      </c>
      <c r="F132" s="137" t="n">
        <v>5100</v>
      </c>
      <c r="G132" s="138" t="n">
        <v>100</v>
      </c>
      <c r="H132" s="137" t="n">
        <v>9243</v>
      </c>
      <c r="I132" s="138" t="n">
        <v>100</v>
      </c>
    </row>
    <row r="134" customFormat="false" ht="12.75" hidden="false" customHeight="false" outlineLevel="0" collapsed="false">
      <c r="A134" s="2" t="s">
        <v>265</v>
      </c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false" outlineLevel="0" collapsed="false">
      <c r="A135" s="63" t="s">
        <v>266</v>
      </c>
      <c r="B135" s="63"/>
      <c r="C135" s="63"/>
      <c r="D135" s="63"/>
      <c r="E135" s="63"/>
      <c r="F135" s="63"/>
      <c r="G135" s="63"/>
      <c r="H135" s="63"/>
      <c r="I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</row>
    <row r="137" customFormat="false" ht="12.75" hidden="false" customHeight="false" outlineLevel="0" collapsed="false">
      <c r="A137" s="133" t="s">
        <v>1</v>
      </c>
      <c r="B137" s="133" t="n">
        <v>2002</v>
      </c>
      <c r="C137" s="133"/>
      <c r="D137" s="133" t="n">
        <v>2003</v>
      </c>
      <c r="E137" s="133"/>
      <c r="F137" s="133" t="n">
        <v>2004</v>
      </c>
      <c r="G137" s="133"/>
      <c r="H137" s="133" t="s">
        <v>172</v>
      </c>
      <c r="I137" s="133"/>
    </row>
    <row r="138" customFormat="false" ht="45" hidden="false" customHeight="false" outlineLevel="0" collapsed="false">
      <c r="A138" s="133"/>
      <c r="B138" s="134" t="s">
        <v>173</v>
      </c>
      <c r="C138" s="134" t="s">
        <v>174</v>
      </c>
      <c r="D138" s="134" t="s">
        <v>173</v>
      </c>
      <c r="E138" s="134" t="s">
        <v>174</v>
      </c>
      <c r="F138" s="134" t="s">
        <v>173</v>
      </c>
      <c r="G138" s="134" t="s">
        <v>174</v>
      </c>
      <c r="H138" s="134" t="s">
        <v>173</v>
      </c>
      <c r="I138" s="134" t="s">
        <v>174</v>
      </c>
    </row>
    <row r="139" customFormat="false" ht="12.75" hidden="false" customHeight="false" outlineLevel="0" collapsed="false">
      <c r="A139" s="40" t="s">
        <v>158</v>
      </c>
      <c r="B139" s="37" t="n">
        <v>51</v>
      </c>
      <c r="C139" s="42" t="n">
        <v>4.46194225721785</v>
      </c>
      <c r="D139" s="37" t="n">
        <v>132</v>
      </c>
      <c r="E139" s="42" t="n">
        <v>4.4</v>
      </c>
      <c r="F139" s="37" t="n">
        <v>146</v>
      </c>
      <c r="G139" s="42" t="n">
        <v>2.86274509803922</v>
      </c>
      <c r="H139" s="27" t="n">
        <v>329</v>
      </c>
      <c r="I139" s="135" t="n">
        <v>3.55945039489343</v>
      </c>
    </row>
    <row r="140" customFormat="false" ht="12.75" hidden="false" customHeight="false" outlineLevel="0" collapsed="false">
      <c r="A140" s="40" t="s">
        <v>159</v>
      </c>
      <c r="B140" s="37" t="n">
        <v>45</v>
      </c>
      <c r="C140" s="42" t="n">
        <v>3.93700787401575</v>
      </c>
      <c r="D140" s="37" t="n">
        <v>80</v>
      </c>
      <c r="E140" s="42" t="n">
        <v>2.66666666666667</v>
      </c>
      <c r="F140" s="37" t="n">
        <v>145</v>
      </c>
      <c r="G140" s="42" t="n">
        <v>2.84313725490196</v>
      </c>
      <c r="H140" s="27" t="n">
        <v>270</v>
      </c>
      <c r="I140" s="135" t="n">
        <v>2.92112950340798</v>
      </c>
    </row>
    <row r="141" customFormat="false" ht="12.75" hidden="false" customHeight="false" outlineLevel="0" collapsed="false">
      <c r="A141" s="40" t="s">
        <v>161</v>
      </c>
      <c r="B141" s="37" t="n">
        <v>532</v>
      </c>
      <c r="C141" s="42" t="n">
        <v>46.5441819772528</v>
      </c>
      <c r="D141" s="37" t="n">
        <v>911</v>
      </c>
      <c r="E141" s="42" t="n">
        <v>30.3666666666667</v>
      </c>
      <c r="F141" s="37" t="n">
        <v>1270</v>
      </c>
      <c r="G141" s="42" t="n">
        <v>24.9019607843137</v>
      </c>
      <c r="H141" s="27" t="n">
        <v>2713</v>
      </c>
      <c r="I141" s="135" t="n">
        <v>29.3519420101699</v>
      </c>
    </row>
    <row r="142" customFormat="false" ht="12.75" hidden="false" customHeight="false" outlineLevel="0" collapsed="false">
      <c r="A142" s="40" t="s">
        <v>162</v>
      </c>
      <c r="B142" s="37" t="n">
        <v>508</v>
      </c>
      <c r="C142" s="42" t="n">
        <v>44.4444444444444</v>
      </c>
      <c r="D142" s="37" t="n">
        <v>1841</v>
      </c>
      <c r="E142" s="42" t="n">
        <v>61.3666666666667</v>
      </c>
      <c r="F142" s="37" t="n">
        <v>3491</v>
      </c>
      <c r="G142" s="42" t="n">
        <v>68.4509803921569</v>
      </c>
      <c r="H142" s="27" t="n">
        <v>5840</v>
      </c>
      <c r="I142" s="135" t="n">
        <v>63.1829492588986</v>
      </c>
    </row>
    <row r="143" customFormat="false" ht="12.75" hidden="false" customHeight="false" outlineLevel="0" collapsed="false">
      <c r="A143" s="40" t="s">
        <v>163</v>
      </c>
      <c r="B143" s="37" t="n">
        <v>6</v>
      </c>
      <c r="C143" s="42" t="n">
        <v>0.5249343832021</v>
      </c>
      <c r="D143" s="37" t="n">
        <v>32</v>
      </c>
      <c r="E143" s="42" t="n">
        <v>1.06666666666667</v>
      </c>
      <c r="F143" s="37" t="n">
        <v>42</v>
      </c>
      <c r="G143" s="42" t="n">
        <v>0.823529411764706</v>
      </c>
      <c r="H143" s="27" t="n">
        <v>80</v>
      </c>
      <c r="I143" s="135" t="n">
        <v>0.865519852861625</v>
      </c>
    </row>
    <row r="144" customFormat="false" ht="12.75" hidden="false" customHeight="false" outlineLevel="0" collapsed="false">
      <c r="A144" s="40" t="s">
        <v>267</v>
      </c>
      <c r="B144" s="37" t="n">
        <v>1</v>
      </c>
      <c r="C144" s="42" t="n">
        <v>0.0874890638670166</v>
      </c>
      <c r="D144" s="37" t="n">
        <v>4</v>
      </c>
      <c r="E144" s="42" t="n">
        <v>0.133333333333333</v>
      </c>
      <c r="F144" s="37" t="n">
        <v>6</v>
      </c>
      <c r="G144" s="42" t="n">
        <v>0.117647058823529</v>
      </c>
      <c r="H144" s="27" t="n">
        <v>11</v>
      </c>
      <c r="I144" s="135" t="n">
        <v>0.119008979768473</v>
      </c>
    </row>
    <row r="145" customFormat="false" ht="12.75" hidden="false" customHeight="false" outlineLevel="0" collapsed="false">
      <c r="A145" s="136" t="s">
        <v>155</v>
      </c>
      <c r="B145" s="137" t="n">
        <v>1143</v>
      </c>
      <c r="C145" s="138" t="n">
        <v>100</v>
      </c>
      <c r="D145" s="137" t="n">
        <v>3000</v>
      </c>
      <c r="E145" s="138" t="n">
        <v>100</v>
      </c>
      <c r="F145" s="137" t="n">
        <v>5100</v>
      </c>
      <c r="G145" s="138" t="n">
        <v>100</v>
      </c>
      <c r="H145" s="137" t="n">
        <v>9243</v>
      </c>
      <c r="I145" s="138" t="n">
        <v>100</v>
      </c>
    </row>
    <row r="146" customFormat="false" ht="12.75" hidden="false" customHeight="false" outlineLevel="0" collapsed="false">
      <c r="A146" s="139" t="s">
        <v>268</v>
      </c>
      <c r="B146" s="13"/>
      <c r="C146" s="13"/>
      <c r="D146" s="13"/>
      <c r="E146" s="13"/>
      <c r="F146" s="13"/>
      <c r="G146" s="13"/>
      <c r="H146" s="13"/>
      <c r="I146" s="13"/>
      <c r="J146" s="14"/>
    </row>
    <row r="147" customFormat="false" ht="12.75" hidden="false" customHeight="false" outlineLevel="0" collapsed="false">
      <c r="A147" s="140" t="s">
        <v>269</v>
      </c>
      <c r="B147" s="16"/>
      <c r="C147" s="16"/>
      <c r="D147" s="16"/>
      <c r="E147" s="16"/>
      <c r="F147" s="16"/>
      <c r="G147" s="16"/>
      <c r="H147" s="16"/>
      <c r="I147" s="16"/>
      <c r="J147" s="17"/>
    </row>
    <row r="148" customFormat="false" ht="12.75" hidden="false" customHeight="false" outlineLevel="0" collapsed="false">
      <c r="A148" s="141" t="s">
        <v>270</v>
      </c>
      <c r="B148" s="16"/>
      <c r="C148" s="16"/>
      <c r="D148" s="16"/>
      <c r="E148" s="16"/>
      <c r="F148" s="16"/>
      <c r="G148" s="16"/>
      <c r="H148" s="16"/>
      <c r="I148" s="16"/>
      <c r="J148" s="17"/>
    </row>
    <row r="149" customFormat="false" ht="12.75" hidden="false" customHeight="false" outlineLevel="0" collapsed="false">
      <c r="A149" s="142" t="s">
        <v>271</v>
      </c>
      <c r="B149" s="20"/>
      <c r="C149" s="20"/>
      <c r="D149" s="20"/>
      <c r="E149" s="20"/>
      <c r="F149" s="20"/>
      <c r="G149" s="20"/>
      <c r="H149" s="20"/>
      <c r="I149" s="20"/>
      <c r="J149" s="21"/>
    </row>
  </sheetData>
  <mergeCells count="10">
    <mergeCell ref="A4:A5"/>
    <mergeCell ref="B4:C4"/>
    <mergeCell ref="D4:E4"/>
    <mergeCell ref="F4:G4"/>
    <mergeCell ref="H4:I4"/>
    <mergeCell ref="A137:A138"/>
    <mergeCell ref="B137:C137"/>
    <mergeCell ref="D137:E137"/>
    <mergeCell ref="F137:G137"/>
    <mergeCell ref="H137:I137"/>
  </mergeCells>
  <printOptions headings="false" gridLines="false" gridLinesSet="true" horizontalCentered="false" verticalCentered="false"/>
  <pageMargins left="0.747916666666667" right="0.747916666666667" top="0.529861111111111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40" t="s">
        <v>140</v>
      </c>
      <c r="B2" s="37" t="n">
        <v>156</v>
      </c>
      <c r="C2" s="37" t="n">
        <v>877</v>
      </c>
      <c r="D2" s="37" t="n">
        <v>1908</v>
      </c>
      <c r="E2" s="39" t="n">
        <v>2941</v>
      </c>
    </row>
    <row r="3" customFormat="false" ht="12.75" hidden="false" customHeight="false" outlineLevel="0" collapsed="false">
      <c r="A3" s="40" t="s">
        <v>147</v>
      </c>
      <c r="B3" s="37" t="n">
        <v>240</v>
      </c>
      <c r="C3" s="37" t="n">
        <v>317</v>
      </c>
      <c r="D3" s="37" t="n">
        <v>486</v>
      </c>
      <c r="E3" s="39" t="n">
        <v>1043</v>
      </c>
    </row>
    <row r="4" customFormat="false" ht="12.75" hidden="false" customHeight="false" outlineLevel="0" collapsed="false">
      <c r="A4" s="40" t="s">
        <v>116</v>
      </c>
      <c r="B4" s="37" t="n">
        <v>106</v>
      </c>
      <c r="C4" s="37" t="n">
        <v>269</v>
      </c>
      <c r="D4" s="37" t="n">
        <v>532</v>
      </c>
      <c r="E4" s="39" t="n">
        <v>907</v>
      </c>
    </row>
    <row r="5" customFormat="false" ht="12.75" hidden="false" customHeight="false" outlineLevel="0" collapsed="false">
      <c r="A5" s="40" t="s">
        <v>26</v>
      </c>
      <c r="B5" s="37" t="n">
        <v>65</v>
      </c>
      <c r="C5" s="37" t="n">
        <v>206</v>
      </c>
      <c r="D5" s="37" t="n">
        <v>472</v>
      </c>
      <c r="E5" s="39" t="n">
        <v>743</v>
      </c>
    </row>
    <row r="6" customFormat="false" ht="12.75" hidden="false" customHeight="false" outlineLevel="0" collapsed="false">
      <c r="A6" s="40" t="s">
        <v>16</v>
      </c>
      <c r="B6" s="37" t="n">
        <v>98</v>
      </c>
      <c r="C6" s="37" t="n">
        <v>247</v>
      </c>
      <c r="D6" s="37" t="n">
        <v>227</v>
      </c>
      <c r="E6" s="39" t="n">
        <v>572</v>
      </c>
    </row>
    <row r="7" customFormat="false" ht="12.75" hidden="false" customHeight="false" outlineLevel="0" collapsed="false">
      <c r="A7" s="136" t="s">
        <v>155</v>
      </c>
      <c r="B7" s="137" t="n">
        <v>1143</v>
      </c>
      <c r="C7" s="137" t="n">
        <v>3000</v>
      </c>
      <c r="D7" s="137" t="n">
        <v>5109</v>
      </c>
      <c r="E7" s="137" t="n">
        <v>925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272</v>
      </c>
    </row>
    <row r="29" customFormat="false" ht="12.75" hidden="false" customHeight="false" outlineLevel="0" collapsed="false">
      <c r="A29" s="133" t="s">
        <v>1</v>
      </c>
      <c r="B29" s="133" t="n">
        <v>2002</v>
      </c>
      <c r="C29" s="133" t="n">
        <v>2003</v>
      </c>
      <c r="D29" s="133"/>
      <c r="E29" s="133"/>
      <c r="F29" s="133" t="n">
        <v>2004</v>
      </c>
      <c r="G29" s="133"/>
      <c r="H29" s="133"/>
      <c r="I29" s="133" t="s">
        <v>172</v>
      </c>
    </row>
    <row r="30" customFormat="false" ht="12.75" hidden="false" customHeight="false" outlineLevel="0" collapsed="false">
      <c r="A30" s="133"/>
      <c r="B30" s="143" t="s">
        <v>173</v>
      </c>
      <c r="C30" s="143" t="s">
        <v>173</v>
      </c>
      <c r="D30" s="143" t="s">
        <v>273</v>
      </c>
      <c r="E30" s="143" t="s">
        <v>274</v>
      </c>
      <c r="F30" s="143" t="s">
        <v>173</v>
      </c>
      <c r="G30" s="143" t="s">
        <v>273</v>
      </c>
      <c r="H30" s="143" t="s">
        <v>274</v>
      </c>
      <c r="I30" s="133"/>
    </row>
    <row r="31" customFormat="false" ht="12.75" hidden="false" customHeight="false" outlineLevel="0" collapsed="false">
      <c r="A31" s="144" t="s">
        <v>249</v>
      </c>
      <c r="B31" s="137" t="n">
        <v>1143</v>
      </c>
      <c r="C31" s="137" t="n">
        <v>3000</v>
      </c>
      <c r="D31" s="145" t="n">
        <v>162.46719160105</v>
      </c>
      <c r="E31" s="137"/>
      <c r="F31" s="137" t="n">
        <v>5100</v>
      </c>
      <c r="G31" s="145" t="n">
        <v>70</v>
      </c>
      <c r="H31" s="137"/>
      <c r="I31" s="137" t="n">
        <v>9243</v>
      </c>
    </row>
    <row r="32" customFormat="false" ht="12.75" hidden="false" customHeight="false" outlineLevel="0" collapsed="false">
      <c r="A32" s="32" t="s">
        <v>275</v>
      </c>
      <c r="B32" s="146"/>
      <c r="C32" s="147"/>
      <c r="D32" s="147"/>
      <c r="E32" s="147"/>
      <c r="F32" s="147"/>
      <c r="G32" s="147"/>
      <c r="H32" s="147"/>
      <c r="I32" s="148"/>
    </row>
    <row r="33" customFormat="false" ht="12.75" hidden="false" customHeight="false" outlineLevel="0" collapsed="false">
      <c r="A33" s="40" t="s">
        <v>140</v>
      </c>
      <c r="B33" s="37" t="n">
        <v>156</v>
      </c>
      <c r="C33" s="37" t="n">
        <v>878</v>
      </c>
      <c r="D33" s="149" t="n">
        <v>462.820512820513</v>
      </c>
      <c r="E33" s="150"/>
      <c r="F33" s="37" t="n">
        <v>1907</v>
      </c>
      <c r="G33" s="149" t="n">
        <v>117.198177676538</v>
      </c>
      <c r="H33" s="150"/>
      <c r="I33" s="39" t="n">
        <v>2941</v>
      </c>
    </row>
    <row r="34" customFormat="false" ht="12.75" hidden="false" customHeight="false" outlineLevel="0" collapsed="false">
      <c r="A34" s="40" t="s">
        <v>147</v>
      </c>
      <c r="B34" s="37" t="n">
        <v>240</v>
      </c>
      <c r="C34" s="37" t="n">
        <v>317</v>
      </c>
      <c r="D34" s="149" t="n">
        <v>32.0833333333333</v>
      </c>
      <c r="E34" s="150"/>
      <c r="F34" s="37" t="n">
        <v>486</v>
      </c>
      <c r="G34" s="149" t="n">
        <v>53.3123028391167</v>
      </c>
      <c r="H34" s="150"/>
      <c r="I34" s="39" t="n">
        <v>1043</v>
      </c>
    </row>
    <row r="35" customFormat="false" ht="12.75" hidden="false" customHeight="false" outlineLevel="0" collapsed="false">
      <c r="A35" s="40" t="s">
        <v>116</v>
      </c>
      <c r="B35" s="37" t="n">
        <v>106</v>
      </c>
      <c r="C35" s="37" t="n">
        <v>269</v>
      </c>
      <c r="D35" s="149" t="n">
        <v>153.77358490566</v>
      </c>
      <c r="E35" s="150"/>
      <c r="F35" s="37" t="n">
        <v>530</v>
      </c>
      <c r="G35" s="149" t="n">
        <v>97.0260223048327</v>
      </c>
      <c r="H35" s="150"/>
      <c r="I35" s="39" t="n">
        <v>905</v>
      </c>
    </row>
    <row r="36" customFormat="false" ht="12.75" hidden="false" customHeight="false" outlineLevel="0" collapsed="false">
      <c r="A36" s="40" t="s">
        <v>26</v>
      </c>
      <c r="B36" s="37" t="n">
        <v>65</v>
      </c>
      <c r="C36" s="37" t="n">
        <v>206</v>
      </c>
      <c r="D36" s="149" t="n">
        <v>216.923076923077</v>
      </c>
      <c r="E36" s="150"/>
      <c r="F36" s="37" t="n">
        <v>472</v>
      </c>
      <c r="G36" s="149" t="n">
        <v>129.126213592233</v>
      </c>
      <c r="H36" s="150"/>
      <c r="I36" s="39" t="n">
        <v>743</v>
      </c>
    </row>
    <row r="37" customFormat="false" ht="12.75" hidden="false" customHeight="false" outlineLevel="0" collapsed="false">
      <c r="A37" s="40" t="s">
        <v>16</v>
      </c>
      <c r="B37" s="37" t="n">
        <v>98</v>
      </c>
      <c r="C37" s="37" t="n">
        <v>247</v>
      </c>
      <c r="D37" s="149" t="n">
        <v>152.040816326531</v>
      </c>
      <c r="E37" s="150"/>
      <c r="F37" s="37" t="n">
        <v>227</v>
      </c>
      <c r="G37" s="149" t="n">
        <v>-8.09716599190283</v>
      </c>
      <c r="H37" s="150"/>
      <c r="I37" s="39" t="n">
        <v>57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09722222222222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4.41"/>
    <col collapsed="false" customWidth="true" hidden="false" outlineLevel="0" max="3" min="3" style="63" width="5.85"/>
    <col collapsed="false" customWidth="true" hidden="false" outlineLevel="0" max="4" min="4" style="63" width="4.41"/>
    <col collapsed="false" customWidth="true" hidden="false" outlineLevel="0" max="5" min="5" style="63" width="5.85"/>
    <col collapsed="false" customWidth="true" hidden="false" outlineLevel="0" max="6" min="6" style="63" width="4.41"/>
    <col collapsed="false" customWidth="true" hidden="false" outlineLevel="0" max="7" min="7" style="63" width="5.85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1.25" hidden="false" customHeight="false" outlineLevel="0" collapsed="false">
      <c r="A1" s="2" t="s">
        <v>276</v>
      </c>
    </row>
    <row r="2" customFormat="false" ht="11.25" hidden="false" customHeight="false" outlineLevel="0" collapsed="false">
      <c r="A2" s="63" t="s">
        <v>277</v>
      </c>
    </row>
    <row r="4" customFormat="false" ht="11.25" hidden="false" customHeight="true" outlineLevel="0" collapsed="false">
      <c r="A4" s="133" t="s">
        <v>278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238</v>
      </c>
      <c r="I4" s="133"/>
    </row>
    <row r="5" customFormat="false" ht="33" hidden="false" customHeight="false" outlineLevel="0" collapsed="false">
      <c r="A5" s="133"/>
      <c r="B5" s="151" t="s">
        <v>173</v>
      </c>
      <c r="C5" s="151" t="s">
        <v>279</v>
      </c>
      <c r="D5" s="151" t="s">
        <v>173</v>
      </c>
      <c r="E5" s="151" t="s">
        <v>279</v>
      </c>
      <c r="F5" s="151" t="s">
        <v>173</v>
      </c>
      <c r="G5" s="151" t="s">
        <v>279</v>
      </c>
      <c r="H5" s="151" t="s">
        <v>173</v>
      </c>
      <c r="I5" s="151" t="s">
        <v>279</v>
      </c>
    </row>
    <row r="6" customFormat="false" ht="11.25" hidden="false" customHeight="false" outlineLevel="0" collapsed="false">
      <c r="A6" s="51" t="s">
        <v>280</v>
      </c>
      <c r="B6" s="39" t="n">
        <v>91</v>
      </c>
      <c r="C6" s="152" t="n">
        <v>7.96150481189851</v>
      </c>
      <c r="D6" s="39" t="n">
        <v>298</v>
      </c>
      <c r="E6" s="152" t="n">
        <v>9.93333333333333</v>
      </c>
      <c r="F6" s="39" t="n">
        <v>405</v>
      </c>
      <c r="G6" s="152" t="n">
        <v>7.94117647058824</v>
      </c>
      <c r="H6" s="27" t="n">
        <v>794</v>
      </c>
      <c r="I6" s="153" t="n">
        <v>8.59028453965163</v>
      </c>
    </row>
    <row r="7" customFormat="false" ht="11.25" hidden="false" customHeight="false" outlineLevel="0" collapsed="false">
      <c r="A7" s="51" t="s">
        <v>281</v>
      </c>
      <c r="B7" s="39" t="n">
        <v>51</v>
      </c>
      <c r="C7" s="152" t="n">
        <v>4.46194225721785</v>
      </c>
      <c r="D7" s="39" t="n">
        <v>105</v>
      </c>
      <c r="E7" s="152" t="n">
        <v>3.5</v>
      </c>
      <c r="F7" s="39" t="n">
        <v>175</v>
      </c>
      <c r="G7" s="152" t="n">
        <v>3.43137254901961</v>
      </c>
      <c r="H7" s="27" t="n">
        <v>331</v>
      </c>
      <c r="I7" s="153" t="n">
        <v>3.58108839121497</v>
      </c>
    </row>
    <row r="8" customFormat="false" ht="11.25" hidden="false" customHeight="false" outlineLevel="0" collapsed="false">
      <c r="A8" s="51" t="s">
        <v>282</v>
      </c>
      <c r="B8" s="39" t="n">
        <v>38</v>
      </c>
      <c r="C8" s="152" t="n">
        <v>3.32458442694663</v>
      </c>
      <c r="D8" s="39" t="n">
        <v>106</v>
      </c>
      <c r="E8" s="152" t="n">
        <v>3.53333333333333</v>
      </c>
      <c r="F8" s="39" t="n">
        <v>306</v>
      </c>
      <c r="G8" s="152" t="n">
        <v>6</v>
      </c>
      <c r="H8" s="27" t="n">
        <v>450</v>
      </c>
      <c r="I8" s="153" t="n">
        <v>4.86854917234664</v>
      </c>
    </row>
    <row r="9" customFormat="false" ht="11.25" hidden="false" customHeight="false" outlineLevel="0" collapsed="false">
      <c r="A9" s="51" t="s">
        <v>283</v>
      </c>
      <c r="B9" s="39" t="n">
        <v>12</v>
      </c>
      <c r="C9" s="152" t="n">
        <v>1.0498687664042</v>
      </c>
      <c r="D9" s="39" t="n">
        <v>69</v>
      </c>
      <c r="E9" s="152" t="n">
        <v>2.3</v>
      </c>
      <c r="F9" s="39" t="n">
        <v>164</v>
      </c>
      <c r="G9" s="152" t="n">
        <v>3.2156862745098</v>
      </c>
      <c r="H9" s="27" t="n">
        <v>245</v>
      </c>
      <c r="I9" s="153" t="n">
        <v>2.65065454938873</v>
      </c>
    </row>
    <row r="10" customFormat="false" ht="11.25" hidden="false" customHeight="false" outlineLevel="0" collapsed="false">
      <c r="A10" s="51" t="s">
        <v>284</v>
      </c>
      <c r="B10" s="39" t="n">
        <v>40</v>
      </c>
      <c r="C10" s="152" t="n">
        <v>3.49956255468067</v>
      </c>
      <c r="D10" s="39" t="n">
        <v>125</v>
      </c>
      <c r="E10" s="152" t="n">
        <v>4.16666666666667</v>
      </c>
      <c r="F10" s="39" t="n">
        <v>176</v>
      </c>
      <c r="G10" s="152" t="n">
        <v>3.45098039215686</v>
      </c>
      <c r="H10" s="27" t="n">
        <v>341</v>
      </c>
      <c r="I10" s="153" t="n">
        <v>3.68927837282268</v>
      </c>
    </row>
    <row r="11" customFormat="false" ht="11.25" hidden="false" customHeight="false" outlineLevel="0" collapsed="false">
      <c r="A11" s="51" t="s">
        <v>285</v>
      </c>
      <c r="B11" s="39" t="n">
        <v>53</v>
      </c>
      <c r="C11" s="152" t="n">
        <v>4.63692038495188</v>
      </c>
      <c r="D11" s="39" t="n">
        <v>140</v>
      </c>
      <c r="E11" s="152" t="n">
        <v>4.66666666666667</v>
      </c>
      <c r="F11" s="39" t="n">
        <v>404</v>
      </c>
      <c r="G11" s="152" t="n">
        <v>7.92156862745098</v>
      </c>
      <c r="H11" s="27" t="n">
        <v>597</v>
      </c>
      <c r="I11" s="153" t="n">
        <v>6.45894190197988</v>
      </c>
    </row>
    <row r="12" customFormat="false" ht="11.25" hidden="false" customHeight="false" outlineLevel="0" collapsed="false">
      <c r="A12" s="51" t="s">
        <v>286</v>
      </c>
      <c r="B12" s="39" t="n">
        <v>423</v>
      </c>
      <c r="C12" s="152" t="n">
        <v>37.007874015748</v>
      </c>
      <c r="D12" s="39" t="n">
        <v>868</v>
      </c>
      <c r="E12" s="152" t="n">
        <v>28.9333333333333</v>
      </c>
      <c r="F12" s="39" t="n">
        <v>1542</v>
      </c>
      <c r="G12" s="152" t="n">
        <v>30.2352941176471</v>
      </c>
      <c r="H12" s="27" t="n">
        <v>2833</v>
      </c>
      <c r="I12" s="153" t="n">
        <v>30.6502217894623</v>
      </c>
    </row>
    <row r="13" customFormat="false" ht="11.25" hidden="false" customHeight="false" outlineLevel="0" collapsed="false">
      <c r="A13" s="51" t="s">
        <v>287</v>
      </c>
      <c r="B13" s="39" t="n">
        <v>22</v>
      </c>
      <c r="C13" s="152" t="n">
        <v>1.92475940507437</v>
      </c>
      <c r="D13" s="39" t="n">
        <v>81</v>
      </c>
      <c r="E13" s="152" t="n">
        <v>2.7</v>
      </c>
      <c r="F13" s="39" t="n">
        <v>100</v>
      </c>
      <c r="G13" s="152" t="n">
        <v>1.96078431372549</v>
      </c>
      <c r="H13" s="27" t="n">
        <v>203</v>
      </c>
      <c r="I13" s="153" t="n">
        <v>2.19625662663637</v>
      </c>
    </row>
    <row r="14" customFormat="false" ht="11.25" hidden="false" customHeight="false" outlineLevel="0" collapsed="false">
      <c r="A14" s="51" t="s">
        <v>288</v>
      </c>
      <c r="B14" s="39" t="n">
        <v>6</v>
      </c>
      <c r="C14" s="152" t="n">
        <v>0.5249343832021</v>
      </c>
      <c r="D14" s="39" t="n">
        <v>116</v>
      </c>
      <c r="E14" s="152" t="n">
        <v>3.86666666666667</v>
      </c>
      <c r="F14" s="39" t="n">
        <v>208</v>
      </c>
      <c r="G14" s="152" t="n">
        <v>4.07843137254902</v>
      </c>
      <c r="H14" s="27" t="n">
        <v>330</v>
      </c>
      <c r="I14" s="153" t="n">
        <v>3.5702693930542</v>
      </c>
    </row>
    <row r="15" customFormat="false" ht="11.25" hidden="false" customHeight="false" outlineLevel="0" collapsed="false">
      <c r="A15" s="51" t="s">
        <v>289</v>
      </c>
      <c r="B15" s="39" t="n">
        <v>50</v>
      </c>
      <c r="C15" s="152" t="n">
        <v>4.37445319335083</v>
      </c>
      <c r="D15" s="39" t="n">
        <v>107</v>
      </c>
      <c r="E15" s="152" t="n">
        <v>3.56666666666667</v>
      </c>
      <c r="F15" s="39" t="n">
        <v>149</v>
      </c>
      <c r="G15" s="152" t="n">
        <v>2.92156862745098</v>
      </c>
      <c r="H15" s="27" t="n">
        <v>306</v>
      </c>
      <c r="I15" s="153" t="n">
        <v>3.31061343719572</v>
      </c>
    </row>
    <row r="16" customFormat="false" ht="11.25" hidden="false" customHeight="false" outlineLevel="0" collapsed="false">
      <c r="A16" s="51" t="s">
        <v>290</v>
      </c>
      <c r="B16" s="39" t="n">
        <v>83</v>
      </c>
      <c r="C16" s="152" t="n">
        <v>7.26159230096238</v>
      </c>
      <c r="D16" s="39" t="n">
        <v>159</v>
      </c>
      <c r="E16" s="152" t="n">
        <v>5.3</v>
      </c>
      <c r="F16" s="39" t="n">
        <v>242</v>
      </c>
      <c r="G16" s="152" t="n">
        <v>4.74509803921569</v>
      </c>
      <c r="H16" s="27" t="n">
        <v>484</v>
      </c>
      <c r="I16" s="153" t="n">
        <v>5.23639510981283</v>
      </c>
    </row>
    <row r="17" customFormat="false" ht="11.25" hidden="false" customHeight="false" outlineLevel="0" collapsed="false">
      <c r="A17" s="51" t="s">
        <v>291</v>
      </c>
      <c r="B17" s="39" t="n">
        <v>43</v>
      </c>
      <c r="C17" s="152" t="n">
        <v>3.76202974628171</v>
      </c>
      <c r="D17" s="39" t="n">
        <v>209</v>
      </c>
      <c r="E17" s="152" t="n">
        <v>6.96666666666667</v>
      </c>
      <c r="F17" s="39" t="n">
        <v>353</v>
      </c>
      <c r="G17" s="152" t="n">
        <v>6.92156862745098</v>
      </c>
      <c r="H17" s="27" t="n">
        <v>605</v>
      </c>
      <c r="I17" s="153" t="n">
        <v>6.54549388726604</v>
      </c>
    </row>
    <row r="18" customFormat="false" ht="11.25" hidden="false" customHeight="false" outlineLevel="0" collapsed="false">
      <c r="A18" s="51" t="s">
        <v>292</v>
      </c>
      <c r="B18" s="39" t="n">
        <v>35</v>
      </c>
      <c r="C18" s="152" t="n">
        <v>3.06211723534558</v>
      </c>
      <c r="D18" s="39" t="n">
        <v>106</v>
      </c>
      <c r="E18" s="152" t="n">
        <v>3.53333333333333</v>
      </c>
      <c r="F18" s="39" t="n">
        <v>101</v>
      </c>
      <c r="G18" s="152" t="n">
        <v>1.98039215686275</v>
      </c>
      <c r="H18" s="27" t="n">
        <v>242</v>
      </c>
      <c r="I18" s="153" t="n">
        <v>2.61819755490642</v>
      </c>
    </row>
    <row r="19" customFormat="false" ht="11.25" hidden="false" customHeight="false" outlineLevel="0" collapsed="false">
      <c r="A19" s="51" t="s">
        <v>293</v>
      </c>
      <c r="B19" s="39" t="n">
        <v>61</v>
      </c>
      <c r="C19" s="152" t="n">
        <v>5.33683289588801</v>
      </c>
      <c r="D19" s="39" t="n">
        <v>154</v>
      </c>
      <c r="E19" s="152" t="n">
        <v>5.13333333333333</v>
      </c>
      <c r="F19" s="39" t="n">
        <v>134</v>
      </c>
      <c r="G19" s="152" t="n">
        <v>2.62745098039216</v>
      </c>
      <c r="H19" s="27" t="n">
        <v>349</v>
      </c>
      <c r="I19" s="153" t="n">
        <v>3.77583035810884</v>
      </c>
    </row>
    <row r="20" customFormat="false" ht="12.75" hidden="false" customHeight="false" outlineLevel="0" collapsed="false">
      <c r="A20" s="51" t="s">
        <v>294</v>
      </c>
      <c r="B20" s="39" t="n">
        <v>87</v>
      </c>
      <c r="C20" s="152" t="n">
        <v>7.61154855643045</v>
      </c>
      <c r="D20" s="39" t="n">
        <v>176</v>
      </c>
      <c r="E20" s="152" t="n">
        <v>5.86666666666667</v>
      </c>
      <c r="F20" s="39" t="n">
        <v>396</v>
      </c>
      <c r="G20" s="152" t="n">
        <v>7.76470588235294</v>
      </c>
      <c r="H20" s="27" t="n">
        <v>659</v>
      </c>
      <c r="I20" s="153" t="n">
        <v>7.12971978794764</v>
      </c>
      <c r="J20" s="0"/>
    </row>
    <row r="21" customFormat="false" ht="12.75" hidden="false" customHeight="false" outlineLevel="0" collapsed="false">
      <c r="A21" s="51" t="s">
        <v>295</v>
      </c>
      <c r="B21" s="39" t="n">
        <v>48</v>
      </c>
      <c r="C21" s="152" t="n">
        <v>4.1994750656168</v>
      </c>
      <c r="D21" s="39" t="n">
        <v>181</v>
      </c>
      <c r="E21" s="152" t="n">
        <v>6.03333333333333</v>
      </c>
      <c r="F21" s="39" t="n">
        <v>245</v>
      </c>
      <c r="G21" s="152" t="n">
        <v>4.80392156862745</v>
      </c>
      <c r="H21" s="27" t="n">
        <v>474</v>
      </c>
      <c r="I21" s="153" t="n">
        <v>5.12820512820513</v>
      </c>
      <c r="J21" s="0"/>
    </row>
    <row r="22" customFormat="false" ht="12.75" hidden="false" customHeight="false" outlineLevel="0" collapsed="false">
      <c r="A22" s="136" t="s">
        <v>155</v>
      </c>
      <c r="B22" s="137" t="n">
        <v>1143</v>
      </c>
      <c r="C22" s="154" t="n">
        <v>100</v>
      </c>
      <c r="D22" s="137" t="n">
        <v>3000</v>
      </c>
      <c r="E22" s="137" t="n">
        <v>100</v>
      </c>
      <c r="F22" s="137" t="n">
        <v>5100</v>
      </c>
      <c r="G22" s="137" t="n">
        <v>100</v>
      </c>
      <c r="H22" s="137" t="n">
        <v>9243</v>
      </c>
      <c r="I22" s="154" t="n">
        <v>100</v>
      </c>
      <c r="J22" s="0"/>
    </row>
    <row r="23" customFormat="false" ht="11.25" hidden="false" customHeight="false" outlineLevel="0" collapsed="false">
      <c r="A23" s="155" t="s">
        <v>296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1.25" hidden="false" customHeight="false" outlineLevel="0" collapsed="false">
      <c r="A24" s="15" t="s">
        <v>270</v>
      </c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1.25" hidden="false" customHeight="false" outlineLevel="0" collapsed="false">
      <c r="A25" s="156" t="s">
        <v>271</v>
      </c>
      <c r="B25" s="20"/>
      <c r="C25" s="20"/>
      <c r="D25" s="20"/>
      <c r="E25" s="20"/>
      <c r="F25" s="20"/>
      <c r="G25" s="20"/>
      <c r="H25" s="20"/>
      <c r="I25" s="20"/>
      <c r="J25" s="20"/>
      <c r="K25" s="21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2:56:27Z</dcterms:created>
  <dc:creator>mateusz trzcinski</dc:creator>
  <dc:description/>
  <dc:language>en-US</dc:language>
  <cp:lastModifiedBy>internet</cp:lastModifiedBy>
  <cp:lastPrinted>2005-03-11T09:04:06Z</cp:lastPrinted>
  <dcterms:modified xsi:type="dcterms:W3CDTF">2005-07-12T07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2702865</vt:r8>
  </property>
  <property fmtid="{D5CDD505-2E9C-101B-9397-08002B2CF9AE}" pid="3" name="_AuthorEmail">
    <vt:lpwstr>udmu858@DMiU.MSWiA.com</vt:lpwstr>
  </property>
  <property fmtid="{D5CDD505-2E9C-101B-9397-08002B2CF9AE}" pid="4" name="_AuthorEmailDisplayName">
    <vt:lpwstr>udmu858 - Zawadzka Sylwia</vt:lpwstr>
  </property>
  <property fmtid="{D5CDD505-2E9C-101B-9397-08002B2CF9AE}" pid="5" name="_EmailSubject">
    <vt:lpwstr/>
  </property>
  <property fmtid="{D5CDD505-2E9C-101B-9397-08002B2CF9AE}" pid="6" name="_PreviousAdHocReviewCycleID">
    <vt:r8>-963199016</vt:r8>
  </property>
  <property fmtid="{D5CDD505-2E9C-101B-9397-08002B2CF9AE}" pid="7" name="_ReviewingToolsShownOnce">
    <vt:lpwstr/>
  </property>
</Properties>
</file>